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4" sheetId="1" state="visible" r:id="rId2"/>
    <sheet name="2025" sheetId="2" state="visible" r:id="rId3"/>
    <sheet name="2026" sheetId="3" state="visible" r:id="rId4"/>
  </sheets>
  <definedNames>
    <definedName function="false" hidden="false" localSheetId="0" name="_xlnm.Print_Area" vbProcedure="false">'2024'!$A$1:$T$35</definedName>
    <definedName function="false" hidden="false" localSheetId="1" name="_xlnm.Print_Area" vbProcedure="false">'2025'!$A$1:$T$35</definedName>
    <definedName function="false" hidden="false" localSheetId="2" name="_xlnm.Print_Area" vbProcedure="false">'2026'!$A$1:$T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70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</t>
  </si>
  <si>
    <t xml:space="preserve">ЛИМИТЫ  ПОТРЕБЛЕНИЯ</t>
  </si>
  <si>
    <t xml:space="preserve">услуги по обращению с твёрдыми коммунальными отходами, ЖБО для учреждений</t>
  </si>
  <si>
    <t xml:space="preserve"> финансируемых из местного бюджета  Дальнерченского городского округа на 2024 - 2026 годы</t>
  </si>
  <si>
    <t xml:space="preserve">№ п/п</t>
  </si>
  <si>
    <t xml:space="preserve">Наименование  учреждений</t>
  </si>
  <si>
    <t xml:space="preserve">2024 год м3/тыс. руб.</t>
  </si>
  <si>
    <t xml:space="preserve">Необходимый объем твердых и жидких бытовых отходов, (м3/ руб.), в т.ч. по кварталам  и  месяцам  </t>
  </si>
  <si>
    <t xml:space="preserve">I</t>
  </si>
  <si>
    <t xml:space="preserve">II</t>
  </si>
  <si>
    <t xml:space="preserve">III</t>
  </si>
  <si>
    <t xml:space="preserve">I 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кв-л</t>
  </si>
  <si>
    <t xml:space="preserve">1.</t>
  </si>
  <si>
    <t xml:space="preserve">МКУ "Управление образования" Дальнереченского городского округа</t>
  </si>
  <si>
    <t xml:space="preserve">тко</t>
  </si>
  <si>
    <t xml:space="preserve">2. </t>
  </si>
  <si>
    <t xml:space="preserve">жбо</t>
  </si>
  <si>
    <t xml:space="preserve">3.</t>
  </si>
  <si>
    <t xml:space="preserve">МКУ "Управление  культуры Дальнереченского городского округа"</t>
  </si>
  <si>
    <t xml:space="preserve">4.</t>
  </si>
  <si>
    <t xml:space="preserve">МКУ "ХОЗУ администрации Дальнереченского городского округа"</t>
  </si>
  <si>
    <t xml:space="preserve">ИТОГО  по учреждениям</t>
  </si>
  <si>
    <t xml:space="preserve">Всего</t>
  </si>
  <si>
    <t xml:space="preserve">примечание</t>
  </si>
  <si>
    <t xml:space="preserve">тариф ТКО  </t>
  </si>
  <si>
    <t xml:space="preserve">рост тарифа 1,039</t>
  </si>
  <si>
    <t xml:space="preserve">КГУП "Приморский экологический оператор"</t>
  </si>
  <si>
    <t xml:space="preserve">с 01.01.2023</t>
  </si>
  <si>
    <t xml:space="preserve">489,28 руб</t>
  </si>
  <si>
    <t xml:space="preserve">за 1 м.куб.</t>
  </si>
  <si>
    <t xml:space="preserve">0,4893 тыс.руб</t>
  </si>
  <si>
    <t xml:space="preserve">с 01.01.2024</t>
  </si>
  <si>
    <t xml:space="preserve">508,36 руб</t>
  </si>
  <si>
    <t xml:space="preserve">0,5084 тыс руб</t>
  </si>
  <si>
    <t xml:space="preserve">по 31.12.2023</t>
  </si>
  <si>
    <t xml:space="preserve">по 31.12.2024</t>
  </si>
  <si>
    <t xml:space="preserve">тириф на ЖБО</t>
  </si>
  <si>
    <t xml:space="preserve">0,2317 тыс.руб</t>
  </si>
  <si>
    <t xml:space="preserve">240,68 руб.</t>
  </si>
  <si>
    <t xml:space="preserve">0,2407 тыс.руб</t>
  </si>
  <si>
    <t xml:space="preserve">2025 год м3/тыс. руб.</t>
  </si>
  <si>
    <t xml:space="preserve">0,5084 тыс.руб</t>
  </si>
  <si>
    <t xml:space="preserve">с 01.01.2025</t>
  </si>
  <si>
    <t xml:space="preserve">529,19 руб</t>
  </si>
  <si>
    <t xml:space="preserve">0,5282 тыс руб</t>
  </si>
  <si>
    <t xml:space="preserve">по 31.12.2025</t>
  </si>
  <si>
    <t xml:space="preserve">240,68 руб</t>
  </si>
  <si>
    <t xml:space="preserve">250,07 руб.</t>
  </si>
  <si>
    <t xml:space="preserve">0,2507 тыс.руб</t>
  </si>
  <si>
    <t xml:space="preserve">2026 год м3/тыс. руб.</t>
  </si>
  <si>
    <t xml:space="preserve">0,5282 тыс.руб</t>
  </si>
  <si>
    <t xml:space="preserve">с 01.01.2026</t>
  </si>
  <si>
    <t xml:space="preserve">549,83 руб</t>
  </si>
  <si>
    <t xml:space="preserve">0,5499 тыс руб</t>
  </si>
  <si>
    <t xml:space="preserve">по 31.12.2026</t>
  </si>
  <si>
    <t xml:space="preserve">250,07 руб</t>
  </si>
  <si>
    <t xml:space="preserve">259,82 руб.</t>
  </si>
  <si>
    <t xml:space="preserve">0,2598 тыс.ру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_-* #,##0.00_р_._-;\-* #,##0.00_р_._-;_-* \-??_р_._-;_-@_-"/>
    <numFmt numFmtId="168" formatCode="0.000"/>
    <numFmt numFmtId="169" formatCode="0.0000"/>
    <numFmt numFmtId="170" formatCode="@"/>
    <numFmt numFmtId="171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0"/>
    </font>
    <font>
      <i val="true"/>
      <sz val="1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sz val="11"/>
      <name val="Arial"/>
      <family val="0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0"/>
      <color rgb="FF000080"/>
      <name val="Arial"/>
      <family val="0"/>
    </font>
    <font>
      <sz val="10"/>
      <color rgb="FF003366"/>
      <name val="Times New Roman"/>
      <family val="1"/>
      <charset val="204"/>
    </font>
    <font>
      <u val="single"/>
      <sz val="10"/>
      <color rgb="FF00008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V4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18" activeCellId="0" sqref="E18:T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6.13"/>
    <col collapsed="false" customWidth="true" hidden="false" outlineLevel="0" max="3" min="3" style="0" width="6.56"/>
    <col collapsed="false" customWidth="true" hidden="false" outlineLevel="0" max="7" min="4" style="0" width="7.56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2" min="10" style="0" width="7.56"/>
    <col collapsed="false" customWidth="true" hidden="false" outlineLevel="0" max="13" min="13" style="0" width="7.28"/>
    <col collapsed="false" customWidth="true" hidden="false" outlineLevel="0" max="16" min="14" style="0" width="7.56"/>
    <col collapsed="false" customWidth="true" hidden="false" outlineLevel="0" max="17" min="17" style="0" width="7.14"/>
    <col collapsed="false" customWidth="true" hidden="false" outlineLevel="0" max="19" min="18" style="0" width="7.28"/>
    <col collapsed="false" customWidth="true" hidden="false" outlineLevel="0" max="20" min="20" style="0" width="7.56"/>
  </cols>
  <sheetData>
    <row r="1" customFormat="false" ht="15.75" hidden="false" customHeight="false" outlineLevel="0" collapsed="false">
      <c r="A1" s="1" t="s">
        <v>0</v>
      </c>
      <c r="P1" s="2"/>
      <c r="Q1" s="3"/>
      <c r="R1" s="3"/>
      <c r="S1" s="3"/>
      <c r="T1" s="3"/>
    </row>
    <row r="2" customFormat="false" ht="15" hidden="false" customHeight="false" outlineLevel="0" collapsed="false">
      <c r="A2" s="4"/>
      <c r="P2" s="2"/>
      <c r="Q2" s="3"/>
      <c r="R2" s="3"/>
      <c r="S2" s="3"/>
      <c r="T2" s="3"/>
    </row>
    <row r="3" customFormat="false" ht="15.75" hidden="false" customHeight="false" outlineLevel="0" collapsed="false">
      <c r="A3" s="5" t="s">
        <v>1</v>
      </c>
      <c r="P3" s="2"/>
      <c r="Q3" s="3"/>
      <c r="R3" s="3"/>
      <c r="S3" s="3"/>
      <c r="T3" s="3"/>
    </row>
    <row r="4" customFormat="false" ht="15.75" hidden="false" customHeight="false" outlineLevel="0" collapsed="false">
      <c r="A4" s="5" t="s">
        <v>2</v>
      </c>
      <c r="P4" s="2"/>
      <c r="Q4" s="3"/>
      <c r="R4" s="3"/>
      <c r="S4" s="3"/>
      <c r="T4" s="3"/>
    </row>
    <row r="5" customFormat="false" ht="15.75" hidden="false" customHeight="false" outlineLevel="0" collapsed="false">
      <c r="A5" s="5"/>
      <c r="P5" s="2"/>
      <c r="Q5" s="3"/>
      <c r="R5" s="3"/>
      <c r="S5" s="3"/>
      <c r="T5" s="3"/>
    </row>
    <row r="6" customFormat="false" ht="18" hidden="false" customHeight="true" outlineLevel="0" collapsed="false">
      <c r="D6" s="6"/>
      <c r="K6" s="7" t="s">
        <v>3</v>
      </c>
    </row>
    <row r="7" customFormat="false" ht="14.25" hidden="false" customHeight="true" outlineLevel="0" collapsed="false">
      <c r="A7" s="8"/>
      <c r="D7" s="9" t="s">
        <v>4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customFormat="false" ht="15.75" hidden="false" customHeight="false" outlineLevel="0" collapsed="false">
      <c r="D8" s="9" t="s">
        <v>5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12.75" hidden="false" customHeight="true" outlineLevel="0" collapsed="false"/>
    <row r="10" s="12" customFormat="true" ht="14.25" hidden="false" customHeight="true" outlineLevel="0" collapsed="false">
      <c r="A10" s="10" t="s">
        <v>6</v>
      </c>
      <c r="B10" s="10" t="s">
        <v>7</v>
      </c>
      <c r="C10" s="10"/>
      <c r="D10" s="10" t="s">
        <v>8</v>
      </c>
      <c r="E10" s="11" t="s">
        <v>9</v>
      </c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</row>
    <row r="11" s="14" customFormat="true" ht="12" hidden="false" customHeight="true" outlineLevel="0" collapsed="false">
      <c r="A11" s="10"/>
      <c r="B11" s="10"/>
      <c r="C11" s="10"/>
      <c r="D11" s="10"/>
      <c r="E11" s="13" t="s">
        <v>10</v>
      </c>
      <c r="F11" s="13" t="s">
        <v>11</v>
      </c>
      <c r="G11" s="13" t="s">
        <v>12</v>
      </c>
      <c r="H11" s="13" t="s">
        <v>13</v>
      </c>
      <c r="I11" s="13" t="s">
        <v>14</v>
      </c>
      <c r="J11" s="13" t="s">
        <v>15</v>
      </c>
      <c r="K11" s="13" t="s">
        <v>16</v>
      </c>
      <c r="L11" s="13" t="s">
        <v>11</v>
      </c>
      <c r="M11" s="13" t="s">
        <v>17</v>
      </c>
      <c r="N11" s="13" t="s">
        <v>18</v>
      </c>
      <c r="O11" s="13" t="s">
        <v>19</v>
      </c>
      <c r="P11" s="13" t="s">
        <v>12</v>
      </c>
      <c r="Q11" s="13" t="s">
        <v>20</v>
      </c>
      <c r="R11" s="13" t="s">
        <v>21</v>
      </c>
      <c r="S11" s="13" t="s">
        <v>22</v>
      </c>
      <c r="T11" s="13" t="s">
        <v>14</v>
      </c>
    </row>
    <row r="12" s="14" customFormat="true" ht="12.75" hidden="false" customHeight="true" outlineLevel="0" collapsed="false">
      <c r="A12" s="10"/>
      <c r="B12" s="10"/>
      <c r="C12" s="10"/>
      <c r="D12" s="10"/>
      <c r="E12" s="15"/>
      <c r="F12" s="15"/>
      <c r="G12" s="15"/>
      <c r="H12" s="13" t="s">
        <v>23</v>
      </c>
      <c r="I12" s="15"/>
      <c r="J12" s="15"/>
      <c r="K12" s="15"/>
      <c r="L12" s="13" t="s">
        <v>23</v>
      </c>
      <c r="M12" s="15"/>
      <c r="N12" s="15"/>
      <c r="O12" s="15"/>
      <c r="P12" s="13" t="s">
        <v>23</v>
      </c>
      <c r="Q12" s="15"/>
      <c r="R12" s="15"/>
      <c r="S12" s="15"/>
      <c r="T12" s="13" t="s">
        <v>23</v>
      </c>
    </row>
    <row r="13" s="14" customFormat="true" ht="12.75" hidden="false" customHeight="fals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16" t="n">
        <v>7</v>
      </c>
      <c r="H13" s="16" t="n">
        <v>8</v>
      </c>
      <c r="I13" s="16" t="n">
        <v>9</v>
      </c>
      <c r="J13" s="16" t="n">
        <v>10</v>
      </c>
      <c r="K13" s="16" t="n">
        <v>11</v>
      </c>
      <c r="L13" s="16" t="n">
        <v>12</v>
      </c>
      <c r="M13" s="16" t="n">
        <v>13</v>
      </c>
      <c r="N13" s="16" t="n">
        <v>14</v>
      </c>
      <c r="O13" s="16" t="n">
        <v>15</v>
      </c>
      <c r="P13" s="16" t="n">
        <v>16</v>
      </c>
      <c r="Q13" s="16" t="n">
        <v>17</v>
      </c>
      <c r="R13" s="16" t="n">
        <v>18</v>
      </c>
      <c r="S13" s="16" t="n">
        <v>19</v>
      </c>
      <c r="T13" s="16" t="n">
        <v>20</v>
      </c>
    </row>
    <row r="14" s="23" customFormat="true" ht="20.25" hidden="false" customHeight="true" outlineLevel="0" collapsed="false">
      <c r="A14" s="17" t="s">
        <v>24</v>
      </c>
      <c r="B14" s="18" t="s">
        <v>25</v>
      </c>
      <c r="C14" s="19" t="s">
        <v>26</v>
      </c>
      <c r="D14" s="20" t="n">
        <f aca="false">H14+L14+P14+T14</f>
        <v>1551</v>
      </c>
      <c r="E14" s="21" t="n">
        <v>129.25</v>
      </c>
      <c r="F14" s="21" t="n">
        <v>129.25</v>
      </c>
      <c r="G14" s="21" t="n">
        <v>129.25</v>
      </c>
      <c r="H14" s="22" t="n">
        <f aca="false">E14+F14+G14</f>
        <v>387.75</v>
      </c>
      <c r="I14" s="21" t="n">
        <v>129.25</v>
      </c>
      <c r="J14" s="21" t="n">
        <v>129.25</v>
      </c>
      <c r="K14" s="21" t="n">
        <v>129.25</v>
      </c>
      <c r="L14" s="22" t="n">
        <f aca="false">SUM(I14:K14)</f>
        <v>387.75</v>
      </c>
      <c r="M14" s="21" t="n">
        <v>129.25</v>
      </c>
      <c r="N14" s="21" t="n">
        <v>129.25</v>
      </c>
      <c r="O14" s="21" t="n">
        <v>129.25</v>
      </c>
      <c r="P14" s="22" t="n">
        <f aca="false">SUM(M14:O14)</f>
        <v>387.75</v>
      </c>
      <c r="Q14" s="21" t="n">
        <v>129.25</v>
      </c>
      <c r="R14" s="21" t="n">
        <v>129.25</v>
      </c>
      <c r="S14" s="21" t="n">
        <v>129.25</v>
      </c>
      <c r="T14" s="22" t="n">
        <f aca="false">SUM(Q14:S14)</f>
        <v>387.75</v>
      </c>
    </row>
    <row r="15" s="23" customFormat="true" ht="30.75" hidden="false" customHeight="true" outlineLevel="0" collapsed="false">
      <c r="A15" s="24"/>
      <c r="B15" s="18"/>
      <c r="C15" s="19"/>
      <c r="D15" s="22" t="n">
        <f aca="false">H15+L15+P15+T15</f>
        <v>788.5284</v>
      </c>
      <c r="E15" s="21" t="n">
        <f aca="false">E14*0.5084</f>
        <v>65.7107</v>
      </c>
      <c r="F15" s="21" t="n">
        <f aca="false">F14*0.5084</f>
        <v>65.7107</v>
      </c>
      <c r="G15" s="21" t="n">
        <f aca="false">G14*0.5084</f>
        <v>65.7107</v>
      </c>
      <c r="H15" s="22" t="n">
        <f aca="false">E15+F15+G15</f>
        <v>197.1321</v>
      </c>
      <c r="I15" s="21" t="n">
        <f aca="false">I14*0.5084</f>
        <v>65.7107</v>
      </c>
      <c r="J15" s="21" t="n">
        <f aca="false">J14*0.5084</f>
        <v>65.7107</v>
      </c>
      <c r="K15" s="21" t="n">
        <f aca="false">K14*0.5084</f>
        <v>65.7107</v>
      </c>
      <c r="L15" s="22" t="n">
        <f aca="false">I15+J15+K15</f>
        <v>197.1321</v>
      </c>
      <c r="M15" s="21" t="n">
        <f aca="false">M14*0.5084</f>
        <v>65.7107</v>
      </c>
      <c r="N15" s="21" t="n">
        <f aca="false">N14*0.5084</f>
        <v>65.7107</v>
      </c>
      <c r="O15" s="21" t="n">
        <f aca="false">O14*0.5084</f>
        <v>65.7107</v>
      </c>
      <c r="P15" s="22" t="n">
        <f aca="false">M15+N15+O15</f>
        <v>197.1321</v>
      </c>
      <c r="Q15" s="21" t="n">
        <f aca="false">Q14*0.5084</f>
        <v>65.7107</v>
      </c>
      <c r="R15" s="21" t="n">
        <f aca="false">R14*0.5084</f>
        <v>65.7107</v>
      </c>
      <c r="S15" s="21" t="n">
        <f aca="false">S14*0.5084</f>
        <v>65.7107</v>
      </c>
      <c r="T15" s="22" t="n">
        <f aca="false">Q15+R15+S15</f>
        <v>197.1321</v>
      </c>
    </row>
    <row r="16" s="23" customFormat="true" ht="20.25" hidden="false" customHeight="true" outlineLevel="0" collapsed="false">
      <c r="A16" s="25" t="s">
        <v>27</v>
      </c>
      <c r="B16" s="18" t="s">
        <v>25</v>
      </c>
      <c r="C16" s="19" t="s">
        <v>28</v>
      </c>
      <c r="D16" s="20" t="n">
        <f aca="false">H16+L16+P16+T16</f>
        <v>826.73</v>
      </c>
      <c r="E16" s="21" t="n">
        <v>68.89</v>
      </c>
      <c r="F16" s="21" t="n">
        <v>68.9</v>
      </c>
      <c r="G16" s="21" t="n">
        <v>68.89</v>
      </c>
      <c r="H16" s="22" t="n">
        <f aca="false">E16+F16+G16</f>
        <v>206.68</v>
      </c>
      <c r="I16" s="21" t="n">
        <v>68.92</v>
      </c>
      <c r="J16" s="21" t="n">
        <v>68.88</v>
      </c>
      <c r="K16" s="21" t="n">
        <v>68.88</v>
      </c>
      <c r="L16" s="22" t="n">
        <f aca="false">I16+J16+K16</f>
        <v>206.68</v>
      </c>
      <c r="M16" s="21" t="n">
        <v>68.88</v>
      </c>
      <c r="N16" s="21" t="n">
        <v>68.86</v>
      </c>
      <c r="O16" s="21" t="n">
        <v>68.97</v>
      </c>
      <c r="P16" s="22" t="n">
        <f aca="false">M16+N16+O16</f>
        <v>206.71</v>
      </c>
      <c r="Q16" s="21" t="n">
        <v>68.88</v>
      </c>
      <c r="R16" s="21" t="n">
        <v>68.89</v>
      </c>
      <c r="S16" s="21" t="n">
        <v>68.89</v>
      </c>
      <c r="T16" s="22" t="n">
        <f aca="false">Q16+R16+S16</f>
        <v>206.66</v>
      </c>
    </row>
    <row r="17" s="23" customFormat="true" ht="33.75" hidden="false" customHeight="true" outlineLevel="0" collapsed="false">
      <c r="A17" s="24"/>
      <c r="B17" s="18"/>
      <c r="C17" s="19"/>
      <c r="D17" s="22" t="n">
        <f aca="false">H17+L17+P17+T17</f>
        <v>198.993911</v>
      </c>
      <c r="E17" s="21" t="n">
        <f aca="false">E16*0.2407</f>
        <v>16.581823</v>
      </c>
      <c r="F17" s="21" t="n">
        <f aca="false">F16*0.2407</f>
        <v>16.58423</v>
      </c>
      <c r="G17" s="21" t="n">
        <f aca="false">G16*0.2407</f>
        <v>16.581823</v>
      </c>
      <c r="H17" s="22" t="n">
        <f aca="false">E17+F17+G17</f>
        <v>49.747876</v>
      </c>
      <c r="I17" s="21" t="n">
        <f aca="false">I16*0.2407</f>
        <v>16.589044</v>
      </c>
      <c r="J17" s="21" t="n">
        <f aca="false">J16*0.2407</f>
        <v>16.579416</v>
      </c>
      <c r="K17" s="21" t="n">
        <f aca="false">K16*0.2407</f>
        <v>16.579416</v>
      </c>
      <c r="L17" s="22" t="n">
        <f aca="false">I17+J17+K17</f>
        <v>49.747876</v>
      </c>
      <c r="M17" s="21" t="n">
        <f aca="false">M16*0.2407</f>
        <v>16.579416</v>
      </c>
      <c r="N17" s="21" t="n">
        <f aca="false">N16*0.2407</f>
        <v>16.574602</v>
      </c>
      <c r="O17" s="21" t="n">
        <f aca="false">O16*0.2407</f>
        <v>16.601079</v>
      </c>
      <c r="P17" s="22" t="n">
        <f aca="false">M17+N17+O17</f>
        <v>49.755097</v>
      </c>
      <c r="Q17" s="21" t="n">
        <f aca="false">Q16*0.2407</f>
        <v>16.579416</v>
      </c>
      <c r="R17" s="21" t="n">
        <f aca="false">R16*0.2407</f>
        <v>16.581823</v>
      </c>
      <c r="S17" s="21" t="n">
        <f aca="false">S16*0.2407</f>
        <v>16.581823</v>
      </c>
      <c r="T17" s="22" t="n">
        <f aca="false">Q17+R17+S17</f>
        <v>49.743062</v>
      </c>
    </row>
    <row r="18" s="23" customFormat="true" ht="18.75" hidden="false" customHeight="true" outlineLevel="0" collapsed="false">
      <c r="A18" s="18" t="s">
        <v>29</v>
      </c>
      <c r="B18" s="26" t="s">
        <v>30</v>
      </c>
      <c r="C18" s="19" t="s">
        <v>26</v>
      </c>
      <c r="D18" s="22" t="n">
        <f aca="false">H18+L18+P18+T18</f>
        <v>143.8</v>
      </c>
      <c r="E18" s="21" t="n">
        <v>11.65</v>
      </c>
      <c r="F18" s="21" t="n">
        <v>10.95</v>
      </c>
      <c r="G18" s="21" t="n">
        <v>12.85</v>
      </c>
      <c r="H18" s="22" t="n">
        <f aca="false">SUM(E18:G18)</f>
        <v>35.45</v>
      </c>
      <c r="I18" s="21" t="n">
        <v>10.95</v>
      </c>
      <c r="J18" s="21" t="n">
        <v>14.65</v>
      </c>
      <c r="K18" s="21" t="n">
        <v>10.15</v>
      </c>
      <c r="L18" s="22" t="n">
        <f aca="false">SUM(I18:K18)</f>
        <v>35.75</v>
      </c>
      <c r="M18" s="21" t="n">
        <v>10.95</v>
      </c>
      <c r="N18" s="21" t="n">
        <v>10.85</v>
      </c>
      <c r="O18" s="21" t="n">
        <v>11.65</v>
      </c>
      <c r="P18" s="22" t="n">
        <f aca="false">SUM(M18:O18)</f>
        <v>33.45</v>
      </c>
      <c r="Q18" s="21" t="n">
        <v>13.85</v>
      </c>
      <c r="R18" s="21" t="n">
        <v>11.65</v>
      </c>
      <c r="S18" s="21" t="n">
        <v>13.65</v>
      </c>
      <c r="T18" s="22" t="n">
        <f aca="false">SUM(Q18:S18)</f>
        <v>39.15</v>
      </c>
      <c r="U18" s="27"/>
    </row>
    <row r="19" s="23" customFormat="true" ht="45" hidden="false" customHeight="true" outlineLevel="0" collapsed="false">
      <c r="A19" s="18"/>
      <c r="B19" s="26"/>
      <c r="C19" s="19"/>
      <c r="D19" s="22" t="n">
        <f aca="false">H19+L19+P19+T19</f>
        <v>73.10792</v>
      </c>
      <c r="E19" s="21" t="n">
        <f aca="false">E18*0.5084</f>
        <v>5.92286</v>
      </c>
      <c r="F19" s="21" t="n">
        <f aca="false">F18*0.5084</f>
        <v>5.56698</v>
      </c>
      <c r="G19" s="21" t="n">
        <f aca="false">G18*0.5084</f>
        <v>6.53294</v>
      </c>
      <c r="H19" s="22" t="n">
        <f aca="false">E19+F19+G19</f>
        <v>18.02278</v>
      </c>
      <c r="I19" s="21" t="n">
        <f aca="false">I18*0.5084</f>
        <v>5.56698</v>
      </c>
      <c r="J19" s="21" t="n">
        <f aca="false">J18*0.5084</f>
        <v>7.44806</v>
      </c>
      <c r="K19" s="21" t="n">
        <f aca="false">K18*0.5084</f>
        <v>5.16026</v>
      </c>
      <c r="L19" s="22" t="n">
        <f aca="false">I19+J19+K19</f>
        <v>18.1753</v>
      </c>
      <c r="M19" s="21" t="n">
        <f aca="false">M18*0.5084</f>
        <v>5.56698</v>
      </c>
      <c r="N19" s="21" t="n">
        <f aca="false">N18*0.5084</f>
        <v>5.51614</v>
      </c>
      <c r="O19" s="21" t="n">
        <f aca="false">O18*0.5084</f>
        <v>5.92286</v>
      </c>
      <c r="P19" s="22" t="n">
        <f aca="false">M19+N19+O19</f>
        <v>17.00598</v>
      </c>
      <c r="Q19" s="21" t="n">
        <f aca="false">Q18*0.5084</f>
        <v>7.04134</v>
      </c>
      <c r="R19" s="21" t="n">
        <f aca="false">R18*0.5084</f>
        <v>5.92286</v>
      </c>
      <c r="S19" s="21" t="n">
        <f aca="false">S18*0.5084</f>
        <v>6.93966</v>
      </c>
      <c r="T19" s="22" t="n">
        <f aca="false">Q19+R19+S19</f>
        <v>19.90386</v>
      </c>
      <c r="U19" s="27"/>
    </row>
    <row r="20" s="23" customFormat="true" ht="20.25" hidden="false" customHeight="true" outlineLevel="0" collapsed="false">
      <c r="A20" s="18" t="s">
        <v>31</v>
      </c>
      <c r="B20" s="19" t="s">
        <v>32</v>
      </c>
      <c r="C20" s="19" t="s">
        <v>26</v>
      </c>
      <c r="D20" s="22" t="n">
        <v>120</v>
      </c>
      <c r="E20" s="28" t="n">
        <v>10</v>
      </c>
      <c r="F20" s="28" t="n">
        <v>10</v>
      </c>
      <c r="G20" s="28" t="n">
        <v>10</v>
      </c>
      <c r="H20" s="29" t="n">
        <f aca="false">SUM(E20:G20)</f>
        <v>30</v>
      </c>
      <c r="I20" s="28" t="n">
        <v>10</v>
      </c>
      <c r="J20" s="28" t="n">
        <v>10</v>
      </c>
      <c r="K20" s="28" t="n">
        <v>10</v>
      </c>
      <c r="L20" s="29" t="n">
        <f aca="false">SUM(I20:K20)</f>
        <v>30</v>
      </c>
      <c r="M20" s="28" t="n">
        <v>10</v>
      </c>
      <c r="N20" s="28" t="n">
        <v>10</v>
      </c>
      <c r="O20" s="28" t="n">
        <v>10</v>
      </c>
      <c r="P20" s="29" t="n">
        <f aca="false">SUM(M20:O20)</f>
        <v>30</v>
      </c>
      <c r="Q20" s="28" t="n">
        <v>10</v>
      </c>
      <c r="R20" s="28" t="n">
        <v>10</v>
      </c>
      <c r="S20" s="28" t="n">
        <v>10</v>
      </c>
      <c r="T20" s="22" t="n">
        <f aca="false">SUM(Q20:S20)</f>
        <v>30</v>
      </c>
    </row>
    <row r="21" s="23" customFormat="true" ht="57" hidden="false" customHeight="true" outlineLevel="0" collapsed="false">
      <c r="A21" s="18"/>
      <c r="B21" s="19"/>
      <c r="C21" s="19"/>
      <c r="D21" s="22" t="n">
        <f aca="false">H21+L21+P21+T21</f>
        <v>61.008</v>
      </c>
      <c r="E21" s="21" t="n">
        <f aca="false">E20*0.5084</f>
        <v>5.084</v>
      </c>
      <c r="F21" s="21" t="n">
        <f aca="false">F20*0.5084</f>
        <v>5.084</v>
      </c>
      <c r="G21" s="21" t="n">
        <f aca="false">G20*0.5084</f>
        <v>5.084</v>
      </c>
      <c r="H21" s="22" t="n">
        <f aca="false">E21+F21+G21</f>
        <v>15.252</v>
      </c>
      <c r="I21" s="21" t="n">
        <f aca="false">I20*0.5084</f>
        <v>5.084</v>
      </c>
      <c r="J21" s="21" t="n">
        <f aca="false">J20*0.5084</f>
        <v>5.084</v>
      </c>
      <c r="K21" s="21" t="n">
        <f aca="false">K20*0.5084</f>
        <v>5.084</v>
      </c>
      <c r="L21" s="22" t="n">
        <f aca="false">I21+J21+K21</f>
        <v>15.252</v>
      </c>
      <c r="M21" s="21" t="n">
        <f aca="false">M20*0.5084</f>
        <v>5.084</v>
      </c>
      <c r="N21" s="21" t="n">
        <f aca="false">N20*0.5084</f>
        <v>5.084</v>
      </c>
      <c r="O21" s="21" t="n">
        <f aca="false">O20*0.5084</f>
        <v>5.084</v>
      </c>
      <c r="P21" s="22" t="n">
        <f aca="false">M21+N21+O21</f>
        <v>15.252</v>
      </c>
      <c r="Q21" s="21" t="n">
        <f aca="false">Q20*0.5084</f>
        <v>5.084</v>
      </c>
      <c r="R21" s="21" t="n">
        <f aca="false">R20*0.5084</f>
        <v>5.084</v>
      </c>
      <c r="S21" s="21" t="n">
        <f aca="false">S20*0.5084</f>
        <v>5.084</v>
      </c>
      <c r="T21" s="22" t="n">
        <f aca="false">Q21+R21+S21</f>
        <v>15.252</v>
      </c>
      <c r="U21" s="27"/>
    </row>
    <row r="22" s="33" customFormat="true" ht="20.25" hidden="false" customHeight="true" outlineLevel="0" collapsed="false">
      <c r="A22" s="30"/>
      <c r="B22" s="31" t="s">
        <v>33</v>
      </c>
      <c r="C22" s="19" t="s">
        <v>26</v>
      </c>
      <c r="D22" s="22" t="n">
        <f aca="false">D14+D18+D20</f>
        <v>1814.8</v>
      </c>
      <c r="E22" s="21" t="n">
        <f aca="false">E14+E18+E20</f>
        <v>150.9</v>
      </c>
      <c r="F22" s="21" t="n">
        <f aca="false">F14+F18+F20</f>
        <v>150.2</v>
      </c>
      <c r="G22" s="21" t="n">
        <f aca="false">G14+G18+G20</f>
        <v>152.1</v>
      </c>
      <c r="H22" s="22" t="n">
        <f aca="false">E22+F22+G22</f>
        <v>453.2</v>
      </c>
      <c r="I22" s="21" t="n">
        <f aca="false">I14+I18+I20</f>
        <v>150.2</v>
      </c>
      <c r="J22" s="21" t="n">
        <f aca="false">J14+J18+J20</f>
        <v>153.9</v>
      </c>
      <c r="K22" s="21" t="n">
        <f aca="false">K14+K18+K20</f>
        <v>149.4</v>
      </c>
      <c r="L22" s="22" t="n">
        <f aca="false">I22+J22+K22</f>
        <v>453.5</v>
      </c>
      <c r="M22" s="21" t="n">
        <f aca="false">M14+M18+M20</f>
        <v>150.2</v>
      </c>
      <c r="N22" s="21" t="n">
        <f aca="false">N14+N18+N20</f>
        <v>150.1</v>
      </c>
      <c r="O22" s="21" t="n">
        <f aca="false">O14+O18+O20</f>
        <v>150.9</v>
      </c>
      <c r="P22" s="22" t="n">
        <f aca="false">M22+N22+O22</f>
        <v>451.2</v>
      </c>
      <c r="Q22" s="21" t="n">
        <f aca="false">Q14+Q18+Q20</f>
        <v>153.1</v>
      </c>
      <c r="R22" s="21" t="n">
        <f aca="false">R14+R18+R20</f>
        <v>150.9</v>
      </c>
      <c r="S22" s="21" t="n">
        <f aca="false">S14+S18+S20</f>
        <v>152.9</v>
      </c>
      <c r="T22" s="22" t="n">
        <f aca="false">Q22+R22+S22</f>
        <v>456.9</v>
      </c>
      <c r="U22" s="32"/>
    </row>
    <row r="23" s="33" customFormat="true" ht="18.75" hidden="false" customHeight="true" outlineLevel="0" collapsed="false">
      <c r="A23" s="30"/>
      <c r="B23" s="31"/>
      <c r="C23" s="19"/>
      <c r="D23" s="22" t="n">
        <f aca="false">D15+D19+D21</f>
        <v>922.64432</v>
      </c>
      <c r="E23" s="22" t="n">
        <f aca="false">E15+E19+E21</f>
        <v>76.71756</v>
      </c>
      <c r="F23" s="22" t="n">
        <f aca="false">F15+F19+F21</f>
        <v>76.36168</v>
      </c>
      <c r="G23" s="22" t="n">
        <f aca="false">G15+G19+G21</f>
        <v>77.32764</v>
      </c>
      <c r="H23" s="22" t="n">
        <f aca="false">E23+F23+G23</f>
        <v>230.40688</v>
      </c>
      <c r="I23" s="22" t="n">
        <f aca="false">I15+I19+I21</f>
        <v>76.36168</v>
      </c>
      <c r="J23" s="22" t="n">
        <f aca="false">J15+J19+J21</f>
        <v>78.24276</v>
      </c>
      <c r="K23" s="22" t="n">
        <f aca="false">K15+K19+K21</f>
        <v>75.95496</v>
      </c>
      <c r="L23" s="22" t="n">
        <f aca="false">I23+J23+K23</f>
        <v>230.5594</v>
      </c>
      <c r="M23" s="22" t="n">
        <f aca="false">M15+M19+M21</f>
        <v>76.36168</v>
      </c>
      <c r="N23" s="22" t="n">
        <f aca="false">N15+N19+N21</f>
        <v>76.31084</v>
      </c>
      <c r="O23" s="22" t="n">
        <f aca="false">O15+O19+O21</f>
        <v>76.71756</v>
      </c>
      <c r="P23" s="22" t="n">
        <f aca="false">M23+N23+O23</f>
        <v>229.39008</v>
      </c>
      <c r="Q23" s="22" t="n">
        <f aca="false">Q15+Q19+Q21</f>
        <v>77.83604</v>
      </c>
      <c r="R23" s="22" t="n">
        <f aca="false">R15+R19+R21</f>
        <v>76.71756</v>
      </c>
      <c r="S23" s="22" t="n">
        <f aca="false">S15+S19+S21</f>
        <v>77.73436</v>
      </c>
      <c r="T23" s="22" t="n">
        <f aca="false">Q23+R23+S23</f>
        <v>232.28796</v>
      </c>
      <c r="U23" s="32"/>
    </row>
    <row r="24" s="33" customFormat="true" ht="16.5" hidden="false" customHeight="true" outlineLevel="0" collapsed="false">
      <c r="A24" s="30"/>
      <c r="B24" s="31"/>
      <c r="C24" s="19" t="s">
        <v>28</v>
      </c>
      <c r="D24" s="22" t="n">
        <f aca="false">D16</f>
        <v>826.73</v>
      </c>
      <c r="E24" s="21" t="n">
        <f aca="false">E16</f>
        <v>68.89</v>
      </c>
      <c r="F24" s="21" t="n">
        <f aca="false">F16</f>
        <v>68.9</v>
      </c>
      <c r="G24" s="21" t="n">
        <f aca="false">G16</f>
        <v>68.89</v>
      </c>
      <c r="H24" s="22" t="n">
        <f aca="false">H16</f>
        <v>206.68</v>
      </c>
      <c r="I24" s="21" t="n">
        <f aca="false">I16</f>
        <v>68.92</v>
      </c>
      <c r="J24" s="21" t="n">
        <f aca="false">J16</f>
        <v>68.88</v>
      </c>
      <c r="K24" s="21" t="n">
        <f aca="false">K16</f>
        <v>68.88</v>
      </c>
      <c r="L24" s="22" t="n">
        <f aca="false">L16</f>
        <v>206.68</v>
      </c>
      <c r="M24" s="21" t="n">
        <f aca="false">M16</f>
        <v>68.88</v>
      </c>
      <c r="N24" s="21" t="n">
        <f aca="false">N16</f>
        <v>68.86</v>
      </c>
      <c r="O24" s="21" t="n">
        <f aca="false">O16</f>
        <v>68.97</v>
      </c>
      <c r="P24" s="22" t="n">
        <f aca="false">P16</f>
        <v>206.71</v>
      </c>
      <c r="Q24" s="21" t="n">
        <f aca="false">Q16</f>
        <v>68.88</v>
      </c>
      <c r="R24" s="21" t="n">
        <f aca="false">R16</f>
        <v>68.89</v>
      </c>
      <c r="S24" s="21" t="n">
        <f aca="false">S16</f>
        <v>68.89</v>
      </c>
      <c r="T24" s="22" t="n">
        <f aca="false">T16</f>
        <v>206.66</v>
      </c>
      <c r="V24" s="32"/>
    </row>
    <row r="25" s="33" customFormat="true" ht="17.25" hidden="false" customHeight="true" outlineLevel="0" collapsed="false">
      <c r="A25" s="30"/>
      <c r="B25" s="31"/>
      <c r="C25" s="19"/>
      <c r="D25" s="22" t="n">
        <f aca="false">D17</f>
        <v>198.993911</v>
      </c>
      <c r="E25" s="22" t="n">
        <f aca="false">E17</f>
        <v>16.581823</v>
      </c>
      <c r="F25" s="22" t="n">
        <f aca="false">F17</f>
        <v>16.58423</v>
      </c>
      <c r="G25" s="22" t="n">
        <f aca="false">G17</f>
        <v>16.581823</v>
      </c>
      <c r="H25" s="22" t="n">
        <f aca="false">E25+F25+G25</f>
        <v>49.747876</v>
      </c>
      <c r="I25" s="22" t="n">
        <f aca="false">I17</f>
        <v>16.589044</v>
      </c>
      <c r="J25" s="22" t="n">
        <f aca="false">J17</f>
        <v>16.579416</v>
      </c>
      <c r="K25" s="22" t="n">
        <f aca="false">K17</f>
        <v>16.579416</v>
      </c>
      <c r="L25" s="22" t="n">
        <f aca="false">K25+J25+I25</f>
        <v>49.747876</v>
      </c>
      <c r="M25" s="22" t="n">
        <f aca="false">M17</f>
        <v>16.579416</v>
      </c>
      <c r="N25" s="22" t="n">
        <f aca="false">N17</f>
        <v>16.574602</v>
      </c>
      <c r="O25" s="22" t="n">
        <f aca="false">O17</f>
        <v>16.601079</v>
      </c>
      <c r="P25" s="22" t="n">
        <f aca="false">P17</f>
        <v>49.755097</v>
      </c>
      <c r="Q25" s="22" t="n">
        <f aca="false">Q17</f>
        <v>16.579416</v>
      </c>
      <c r="R25" s="22" t="n">
        <f aca="false">R17</f>
        <v>16.581823</v>
      </c>
      <c r="S25" s="22" t="n">
        <f aca="false">S17</f>
        <v>16.581823</v>
      </c>
      <c r="T25" s="22" t="n">
        <f aca="false">T17</f>
        <v>49.743062</v>
      </c>
    </row>
    <row r="26" s="35" customFormat="true" ht="17.25" hidden="false" customHeight="true" outlineLevel="0" collapsed="false">
      <c r="A26" s="30"/>
      <c r="B26" s="31"/>
      <c r="C26" s="34" t="s">
        <v>34</v>
      </c>
      <c r="D26" s="22" t="n">
        <f aca="false">D23+D25</f>
        <v>1121.638231</v>
      </c>
      <c r="E26" s="22" t="n">
        <f aca="false">E23+E25</f>
        <v>93.299383</v>
      </c>
      <c r="F26" s="22" t="n">
        <f aca="false">F23+F25</f>
        <v>92.94591</v>
      </c>
      <c r="G26" s="22" t="n">
        <f aca="false">G23+G25</f>
        <v>93.909463</v>
      </c>
      <c r="H26" s="22" t="n">
        <f aca="false">H23+H25</f>
        <v>280.154756</v>
      </c>
      <c r="I26" s="22" t="n">
        <f aca="false">I23+I25</f>
        <v>92.950724</v>
      </c>
      <c r="J26" s="22" t="n">
        <f aca="false">J23+J25</f>
        <v>94.822176</v>
      </c>
      <c r="K26" s="22" t="n">
        <f aca="false">K23+K25</f>
        <v>92.534376</v>
      </c>
      <c r="L26" s="22" t="n">
        <f aca="false">L23+L25</f>
        <v>280.307276</v>
      </c>
      <c r="M26" s="22" t="n">
        <f aca="false">M23+M25</f>
        <v>92.941096</v>
      </c>
      <c r="N26" s="22" t="n">
        <f aca="false">N23+N25</f>
        <v>92.885442</v>
      </c>
      <c r="O26" s="22" t="n">
        <f aca="false">O23+O25</f>
        <v>93.318639</v>
      </c>
      <c r="P26" s="22" t="n">
        <f aca="false">P23+P25</f>
        <v>279.145177</v>
      </c>
      <c r="Q26" s="22" t="n">
        <f aca="false">Q23+Q25</f>
        <v>94.415456</v>
      </c>
      <c r="R26" s="22" t="n">
        <f aca="false">R23+R25</f>
        <v>93.299383</v>
      </c>
      <c r="S26" s="22" t="n">
        <f aca="false">S23+S25</f>
        <v>94.316183</v>
      </c>
      <c r="T26" s="22" t="n">
        <f aca="false">T23+T25</f>
        <v>282.031022</v>
      </c>
      <c r="U26" s="33"/>
      <c r="V26" s="33"/>
    </row>
    <row r="27" customFormat="false" ht="15.75" hidden="false" customHeight="false" outlineLevel="0" collapsed="false">
      <c r="A27" s="36"/>
      <c r="B27" s="37" t="s">
        <v>35</v>
      </c>
      <c r="C27" s="38"/>
      <c r="D27" s="39"/>
      <c r="E27" s="39"/>
      <c r="F27" s="38"/>
      <c r="G27" s="38"/>
      <c r="H27" s="38"/>
      <c r="I27" s="38"/>
      <c r="J27" s="38"/>
      <c r="K27" s="38"/>
      <c r="L27" s="40"/>
      <c r="M27" s="40"/>
      <c r="N27" s="41"/>
      <c r="O27" s="40"/>
      <c r="P27" s="3"/>
      <c r="Q27" s="3"/>
      <c r="R27" s="3"/>
      <c r="S27" s="3"/>
      <c r="T27" s="3"/>
      <c r="U27" s="3"/>
      <c r="V27" s="3"/>
    </row>
    <row r="28" customFormat="false" ht="14.25" hidden="false" customHeight="true" outlineLevel="0" collapsed="false">
      <c r="A28" s="36"/>
      <c r="B28" s="42" t="s">
        <v>36</v>
      </c>
      <c r="C28" s="43"/>
      <c r="D28" s="43"/>
      <c r="E28" s="44"/>
      <c r="F28" s="44"/>
      <c r="G28" s="45"/>
      <c r="H28" s="46"/>
      <c r="I28" s="46"/>
      <c r="J28" s="46"/>
      <c r="K28" s="46" t="s">
        <v>37</v>
      </c>
      <c r="L28" s="47"/>
      <c r="M28" s="47"/>
      <c r="N28" s="47"/>
      <c r="O28" s="47"/>
      <c r="P28" s="3"/>
      <c r="Q28" s="3"/>
      <c r="R28" s="3"/>
      <c r="S28" s="3"/>
      <c r="T28" s="48"/>
      <c r="U28" s="3"/>
      <c r="V28" s="3"/>
    </row>
    <row r="29" customFormat="false" ht="14.25" hidden="false" customHeight="true" outlineLevel="0" collapsed="false">
      <c r="A29" s="36"/>
      <c r="B29" s="42" t="s">
        <v>38</v>
      </c>
      <c r="C29" s="43"/>
      <c r="D29" s="43"/>
      <c r="E29" s="44"/>
      <c r="F29" s="44"/>
      <c r="G29" s="45"/>
      <c r="H29" s="46"/>
      <c r="I29" s="46"/>
      <c r="J29" s="46"/>
      <c r="K29" s="46"/>
      <c r="L29" s="47"/>
      <c r="M29" s="47"/>
      <c r="N29" s="47"/>
      <c r="O29" s="47"/>
      <c r="P29" s="3"/>
      <c r="Q29" s="3"/>
      <c r="R29" s="3"/>
      <c r="S29" s="3"/>
      <c r="T29" s="48"/>
      <c r="U29" s="3"/>
      <c r="V29" s="3"/>
    </row>
    <row r="30" customFormat="false" ht="12.75" hidden="false" customHeight="false" outlineLevel="0" collapsed="false">
      <c r="A30" s="3"/>
      <c r="B30" s="49" t="s">
        <v>39</v>
      </c>
      <c r="C30" s="43" t="s">
        <v>40</v>
      </c>
      <c r="D30" s="43"/>
      <c r="E30" s="50" t="s">
        <v>41</v>
      </c>
      <c r="F30" s="50"/>
      <c r="G30" s="46"/>
      <c r="H30" s="46" t="s">
        <v>42</v>
      </c>
      <c r="I30" s="46"/>
      <c r="J30" s="51"/>
      <c r="K30" s="44" t="s">
        <v>43</v>
      </c>
      <c r="L30" s="52"/>
      <c r="M30" s="53"/>
      <c r="N30" s="42" t="s">
        <v>44</v>
      </c>
      <c r="O30" s="45"/>
      <c r="P30" s="54" t="s">
        <v>45</v>
      </c>
      <c r="Q30" s="3"/>
      <c r="R30" s="3"/>
      <c r="S30" s="3"/>
      <c r="T30" s="3"/>
      <c r="U30" s="3"/>
      <c r="V30" s="3"/>
    </row>
    <row r="31" customFormat="false" ht="12.75" hidden="false" customHeight="false" outlineLevel="0" collapsed="false">
      <c r="A31" s="3"/>
      <c r="B31" s="46" t="s">
        <v>46</v>
      </c>
      <c r="C31" s="55"/>
      <c r="D31" s="55"/>
      <c r="E31" s="44"/>
      <c r="F31" s="44"/>
      <c r="G31" s="46"/>
      <c r="H31" s="46"/>
      <c r="I31" s="46"/>
      <c r="J31" s="51"/>
      <c r="K31" s="44" t="s">
        <v>47</v>
      </c>
      <c r="L31" s="44"/>
      <c r="M31" s="53"/>
      <c r="N31" s="56"/>
      <c r="O31" s="47"/>
      <c r="P31" s="3"/>
      <c r="Q31" s="3"/>
      <c r="R31" s="3"/>
      <c r="S31" s="3"/>
      <c r="T31" s="3"/>
      <c r="U31" s="3"/>
      <c r="V31" s="3"/>
    </row>
    <row r="32" customFormat="false" ht="12.75" hidden="false" customHeight="true" outlineLevel="0" collapsed="false">
      <c r="B32" s="57" t="s">
        <v>48</v>
      </c>
      <c r="C32" s="46"/>
      <c r="D32" s="46"/>
      <c r="E32" s="46"/>
      <c r="F32" s="46"/>
      <c r="G32" s="46"/>
      <c r="H32" s="46"/>
      <c r="I32" s="46"/>
      <c r="J32" s="46"/>
      <c r="K32" s="46"/>
      <c r="L32" s="58"/>
      <c r="M32" s="58"/>
      <c r="N32" s="59"/>
      <c r="O32" s="45"/>
      <c r="P32" s="45"/>
      <c r="Q32" s="45"/>
    </row>
    <row r="33" customFormat="false" ht="12.75" hidden="false" customHeight="false" outlineLevel="0" collapsed="false">
      <c r="B33" s="46" t="s">
        <v>39</v>
      </c>
      <c r="C33" s="52" t="n">
        <v>231.65</v>
      </c>
      <c r="D33" s="43"/>
      <c r="E33" s="50" t="s">
        <v>41</v>
      </c>
      <c r="F33" s="50"/>
      <c r="G33" s="46"/>
      <c r="H33" s="46" t="s">
        <v>49</v>
      </c>
      <c r="I33" s="46"/>
      <c r="J33" s="46"/>
      <c r="K33" s="46" t="s">
        <v>43</v>
      </c>
      <c r="L33" s="45"/>
      <c r="M33" s="46"/>
      <c r="N33" s="49" t="s">
        <v>50</v>
      </c>
      <c r="O33" s="45"/>
      <c r="P33" s="49" t="s">
        <v>51</v>
      </c>
      <c r="Q33" s="45"/>
    </row>
    <row r="34" customFormat="false" ht="12.75" hidden="false" customHeight="false" outlineLevel="0" collapsed="false">
      <c r="B34" s="46" t="s">
        <v>46</v>
      </c>
      <c r="C34" s="60"/>
      <c r="D34" s="60"/>
      <c r="E34" s="44"/>
      <c r="F34" s="46"/>
      <c r="G34" s="46"/>
      <c r="H34" s="46"/>
      <c r="I34" s="51"/>
      <c r="J34" s="51"/>
      <c r="K34" s="44" t="s">
        <v>47</v>
      </c>
      <c r="L34" s="52"/>
      <c r="M34" s="61"/>
      <c r="N34" s="56"/>
      <c r="O34" s="45"/>
      <c r="P34" s="45"/>
      <c r="Q34" s="45"/>
    </row>
    <row r="35" customFormat="false" ht="12.75" hidden="false" customHeight="false" outlineLevel="0" collapsed="false">
      <c r="B35" s="42"/>
      <c r="C35" s="46"/>
      <c r="D35" s="46"/>
      <c r="E35" s="46"/>
      <c r="F35" s="46"/>
      <c r="G35" s="46"/>
      <c r="H35" s="46"/>
      <c r="I35" s="51"/>
      <c r="J35" s="51"/>
      <c r="K35" s="44"/>
      <c r="L35" s="44"/>
      <c r="M35" s="62"/>
      <c r="N35" s="56"/>
      <c r="O35" s="45"/>
      <c r="P35" s="45"/>
      <c r="Q35" s="45"/>
    </row>
    <row r="36" customFormat="false" ht="12.75" hidden="false" customHeight="false" outlineLevel="0" collapsed="false">
      <c r="B36" s="45"/>
      <c r="C36" s="45"/>
      <c r="D36" s="45"/>
      <c r="E36" s="45"/>
      <c r="F36" s="45"/>
      <c r="G36" s="45"/>
      <c r="H36" s="45"/>
      <c r="I36" s="46"/>
      <c r="J36" s="42"/>
      <c r="K36" s="46"/>
      <c r="L36" s="45"/>
      <c r="M36" s="45"/>
      <c r="N36" s="45"/>
      <c r="O36" s="45"/>
      <c r="P36" s="45"/>
      <c r="Q36" s="45"/>
    </row>
    <row r="37" customFormat="false" ht="12.75" hidden="false" customHeight="false" outlineLevel="0" collapsed="false">
      <c r="B37" s="45"/>
      <c r="C37" s="45"/>
      <c r="D37" s="45"/>
      <c r="E37" s="45"/>
      <c r="F37" s="45"/>
      <c r="G37" s="45"/>
      <c r="H37" s="45"/>
      <c r="I37" s="44"/>
      <c r="J37" s="63"/>
      <c r="K37" s="64"/>
      <c r="L37" s="65"/>
      <c r="M37" s="65"/>
      <c r="N37" s="66"/>
      <c r="O37" s="45"/>
      <c r="P37" s="45"/>
      <c r="Q37" s="45"/>
    </row>
    <row r="38" customFormat="false" ht="12.75" hidden="false" customHeight="false" outlineLevel="0" collapsed="false">
      <c r="B38" s="45"/>
      <c r="C38" s="45"/>
      <c r="D38" s="45"/>
      <c r="E38" s="45"/>
      <c r="F38" s="45"/>
      <c r="G38" s="45"/>
      <c r="H38" s="45"/>
      <c r="I38" s="44"/>
      <c r="J38" s="67"/>
      <c r="K38" s="68"/>
      <c r="L38" s="45"/>
      <c r="M38" s="45"/>
      <c r="N38" s="45"/>
      <c r="O38" s="45"/>
      <c r="P38" s="45"/>
      <c r="Q38" s="45"/>
    </row>
    <row r="39" customFormat="false" ht="12.75" hidden="false" customHeight="false" outlineLevel="0" collapsed="false">
      <c r="I39" s="69"/>
      <c r="J39" s="70"/>
      <c r="K39" s="71"/>
      <c r="L39" s="72"/>
      <c r="M39" s="72"/>
      <c r="N39" s="73"/>
    </row>
    <row r="41" customFormat="false" ht="12.75" hidden="false" customHeight="false" outlineLevel="0" collapsed="false">
      <c r="D41" s="69"/>
      <c r="E41" s="69"/>
      <c r="M41" s="74"/>
    </row>
    <row r="42" customFormat="false" ht="12.75" hidden="false" customHeight="false" outlineLevel="0" collapsed="false">
      <c r="D42" s="69"/>
      <c r="E42" s="69"/>
      <c r="H42" s="74"/>
      <c r="M42" s="74"/>
    </row>
    <row r="44" customFormat="false" ht="12.75" hidden="false" customHeight="false" outlineLevel="0" collapsed="false">
      <c r="M44" s="74"/>
    </row>
    <row r="45" customFormat="false" ht="12.75" hidden="false" customHeight="false" outlineLevel="0" collapsed="false">
      <c r="D45" s="69"/>
      <c r="M45" s="74"/>
    </row>
    <row r="47" customFormat="false" ht="12.75" hidden="false" customHeight="false" outlineLevel="0" collapsed="false">
      <c r="M47" s="74"/>
    </row>
  </sheetData>
  <mergeCells count="24">
    <mergeCell ref="D7:Q7"/>
    <mergeCell ref="D8:Q8"/>
    <mergeCell ref="A10:A12"/>
    <mergeCell ref="B10:B12"/>
    <mergeCell ref="C10:C12"/>
    <mergeCell ref="D10:D12"/>
    <mergeCell ref="E10:T10"/>
    <mergeCell ref="B14:B15"/>
    <mergeCell ref="C14:C15"/>
    <mergeCell ref="B16:B17"/>
    <mergeCell ref="C16:C17"/>
    <mergeCell ref="A18:A19"/>
    <mergeCell ref="B18:B19"/>
    <mergeCell ref="C18:C19"/>
    <mergeCell ref="A20:A21"/>
    <mergeCell ref="B20:B21"/>
    <mergeCell ref="C20:C21"/>
    <mergeCell ref="A22:A26"/>
    <mergeCell ref="B22:B26"/>
    <mergeCell ref="C22:C23"/>
    <mergeCell ref="C24:C25"/>
    <mergeCell ref="E30:F30"/>
    <mergeCell ref="E33:F33"/>
    <mergeCell ref="C34:D34"/>
  </mergeCells>
  <printOptions headings="false" gridLines="false" gridLinesSet="true" horizontalCentered="false" verticalCentered="false"/>
  <pageMargins left="0.551388888888889" right="0.196527777777778" top="1.18125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6.13"/>
    <col collapsed="false" customWidth="true" hidden="false" outlineLevel="0" max="3" min="3" style="0" width="6.56"/>
    <col collapsed="false" customWidth="true" hidden="false" outlineLevel="0" max="7" min="4" style="0" width="7.56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2" min="10" style="0" width="7.56"/>
    <col collapsed="false" customWidth="true" hidden="false" outlineLevel="0" max="13" min="13" style="0" width="7.28"/>
    <col collapsed="false" customWidth="true" hidden="false" outlineLevel="0" max="16" min="14" style="0" width="7.56"/>
    <col collapsed="false" customWidth="true" hidden="false" outlineLevel="0" max="17" min="17" style="0" width="7.14"/>
    <col collapsed="false" customWidth="true" hidden="false" outlineLevel="0" max="19" min="18" style="0" width="7.28"/>
    <col collapsed="false" customWidth="true" hidden="false" outlineLevel="0" max="20" min="20" style="0" width="7.56"/>
  </cols>
  <sheetData>
    <row r="1" customFormat="false" ht="15.75" hidden="false" customHeight="false" outlineLevel="0" collapsed="false">
      <c r="A1" s="1" t="s">
        <v>0</v>
      </c>
      <c r="P1" s="2"/>
      <c r="Q1" s="3"/>
      <c r="R1" s="3"/>
      <c r="S1" s="3"/>
      <c r="T1" s="3"/>
    </row>
    <row r="2" customFormat="false" ht="15" hidden="false" customHeight="false" outlineLevel="0" collapsed="false">
      <c r="A2" s="4"/>
      <c r="P2" s="2"/>
      <c r="Q2" s="3"/>
      <c r="R2" s="3"/>
      <c r="S2" s="3"/>
      <c r="T2" s="3"/>
    </row>
    <row r="3" customFormat="false" ht="15.75" hidden="false" customHeight="false" outlineLevel="0" collapsed="false">
      <c r="A3" s="5" t="s">
        <v>1</v>
      </c>
      <c r="P3" s="2"/>
      <c r="Q3" s="3"/>
      <c r="R3" s="3"/>
      <c r="S3" s="3"/>
      <c r="T3" s="3"/>
    </row>
    <row r="4" customFormat="false" ht="15.75" hidden="false" customHeight="false" outlineLevel="0" collapsed="false">
      <c r="A4" s="5" t="s">
        <v>2</v>
      </c>
      <c r="P4" s="2"/>
      <c r="Q4" s="3"/>
      <c r="R4" s="3"/>
      <c r="S4" s="3"/>
      <c r="T4" s="3"/>
    </row>
    <row r="5" customFormat="false" ht="15.75" hidden="false" customHeight="false" outlineLevel="0" collapsed="false">
      <c r="A5" s="5"/>
      <c r="P5" s="2"/>
      <c r="Q5" s="3"/>
      <c r="R5" s="3"/>
      <c r="S5" s="3"/>
      <c r="T5" s="3"/>
    </row>
    <row r="6" customFormat="false" ht="18" hidden="false" customHeight="true" outlineLevel="0" collapsed="false">
      <c r="D6" s="6"/>
      <c r="K6" s="7" t="s">
        <v>3</v>
      </c>
    </row>
    <row r="7" customFormat="false" ht="14.25" hidden="false" customHeight="true" outlineLevel="0" collapsed="false">
      <c r="A7" s="8"/>
      <c r="D7" s="9" t="s">
        <v>4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customFormat="false" ht="15.75" hidden="false" customHeight="false" outlineLevel="0" collapsed="false">
      <c r="D8" s="9" t="s">
        <v>5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12.75" hidden="false" customHeight="true" outlineLevel="0" collapsed="false"/>
    <row r="10" s="12" customFormat="true" ht="14.25" hidden="false" customHeight="true" outlineLevel="0" collapsed="false">
      <c r="A10" s="10" t="s">
        <v>6</v>
      </c>
      <c r="B10" s="10" t="s">
        <v>7</v>
      </c>
      <c r="C10" s="10"/>
      <c r="D10" s="10" t="s">
        <v>52</v>
      </c>
      <c r="E10" s="11" t="s">
        <v>9</v>
      </c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</row>
    <row r="11" s="14" customFormat="true" ht="12" hidden="false" customHeight="true" outlineLevel="0" collapsed="false">
      <c r="A11" s="10"/>
      <c r="B11" s="10"/>
      <c r="C11" s="10"/>
      <c r="D11" s="10"/>
      <c r="E11" s="13" t="s">
        <v>10</v>
      </c>
      <c r="F11" s="13" t="s">
        <v>11</v>
      </c>
      <c r="G11" s="13" t="s">
        <v>12</v>
      </c>
      <c r="H11" s="13" t="s">
        <v>13</v>
      </c>
      <c r="I11" s="13" t="s">
        <v>14</v>
      </c>
      <c r="J11" s="13" t="s">
        <v>15</v>
      </c>
      <c r="K11" s="13" t="s">
        <v>16</v>
      </c>
      <c r="L11" s="13" t="s">
        <v>11</v>
      </c>
      <c r="M11" s="13" t="s">
        <v>17</v>
      </c>
      <c r="N11" s="13" t="s">
        <v>18</v>
      </c>
      <c r="O11" s="13" t="s">
        <v>19</v>
      </c>
      <c r="P11" s="13" t="s">
        <v>12</v>
      </c>
      <c r="Q11" s="13" t="s">
        <v>20</v>
      </c>
      <c r="R11" s="13" t="s">
        <v>21</v>
      </c>
      <c r="S11" s="13" t="s">
        <v>22</v>
      </c>
      <c r="T11" s="13" t="s">
        <v>14</v>
      </c>
    </row>
    <row r="12" s="14" customFormat="true" ht="12.75" hidden="false" customHeight="true" outlineLevel="0" collapsed="false">
      <c r="A12" s="10"/>
      <c r="B12" s="10"/>
      <c r="C12" s="10"/>
      <c r="D12" s="10"/>
      <c r="E12" s="15"/>
      <c r="F12" s="15"/>
      <c r="G12" s="15"/>
      <c r="H12" s="13" t="s">
        <v>23</v>
      </c>
      <c r="I12" s="15"/>
      <c r="J12" s="15"/>
      <c r="K12" s="15"/>
      <c r="L12" s="13" t="s">
        <v>23</v>
      </c>
      <c r="M12" s="15"/>
      <c r="N12" s="15"/>
      <c r="O12" s="15"/>
      <c r="P12" s="13" t="s">
        <v>23</v>
      </c>
      <c r="Q12" s="15"/>
      <c r="R12" s="15"/>
      <c r="S12" s="15"/>
      <c r="T12" s="13" t="s">
        <v>23</v>
      </c>
    </row>
    <row r="13" s="14" customFormat="true" ht="12.75" hidden="false" customHeight="fals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16" t="n">
        <v>7</v>
      </c>
      <c r="H13" s="16" t="n">
        <v>8</v>
      </c>
      <c r="I13" s="16" t="n">
        <v>9</v>
      </c>
      <c r="J13" s="16" t="n">
        <v>10</v>
      </c>
      <c r="K13" s="16" t="n">
        <v>11</v>
      </c>
      <c r="L13" s="16" t="n">
        <v>12</v>
      </c>
      <c r="M13" s="16" t="n">
        <v>13</v>
      </c>
      <c r="N13" s="16" t="n">
        <v>14</v>
      </c>
      <c r="O13" s="16" t="n">
        <v>15</v>
      </c>
      <c r="P13" s="16" t="n">
        <v>16</v>
      </c>
      <c r="Q13" s="16" t="n">
        <v>17</v>
      </c>
      <c r="R13" s="16" t="n">
        <v>18</v>
      </c>
      <c r="S13" s="16" t="n">
        <v>19</v>
      </c>
      <c r="T13" s="16" t="n">
        <v>20</v>
      </c>
    </row>
    <row r="14" s="23" customFormat="true" ht="20.25" hidden="false" customHeight="true" outlineLevel="0" collapsed="false">
      <c r="A14" s="17" t="s">
        <v>24</v>
      </c>
      <c r="B14" s="18" t="s">
        <v>25</v>
      </c>
      <c r="C14" s="19" t="s">
        <v>26</v>
      </c>
      <c r="D14" s="75" t="n">
        <f aca="false">H14+L14+P14+T14</f>
        <v>1551</v>
      </c>
      <c r="E14" s="76" t="n">
        <v>129.25</v>
      </c>
      <c r="F14" s="76" t="n">
        <v>129.25</v>
      </c>
      <c r="G14" s="76" t="n">
        <v>129.25</v>
      </c>
      <c r="H14" s="75" t="n">
        <f aca="false">E14+F14+G14</f>
        <v>387.75</v>
      </c>
      <c r="I14" s="76" t="n">
        <v>129.25</v>
      </c>
      <c r="J14" s="76" t="n">
        <v>129.25</v>
      </c>
      <c r="K14" s="76" t="n">
        <v>129.25</v>
      </c>
      <c r="L14" s="75" t="n">
        <f aca="false">SUM(I14:K14)</f>
        <v>387.75</v>
      </c>
      <c r="M14" s="76" t="n">
        <v>129.25</v>
      </c>
      <c r="N14" s="76" t="n">
        <v>129.25</v>
      </c>
      <c r="O14" s="76" t="n">
        <v>129.25</v>
      </c>
      <c r="P14" s="75" t="n">
        <f aca="false">SUM(M14:O14)</f>
        <v>387.75</v>
      </c>
      <c r="Q14" s="76" t="n">
        <v>129.25</v>
      </c>
      <c r="R14" s="76" t="n">
        <v>129.25</v>
      </c>
      <c r="S14" s="76" t="n">
        <v>129.25</v>
      </c>
      <c r="T14" s="75" t="n">
        <f aca="false">SUM(Q14:S14)</f>
        <v>387.75</v>
      </c>
    </row>
    <row r="15" s="23" customFormat="true" ht="34.5" hidden="false" customHeight="true" outlineLevel="0" collapsed="false">
      <c r="A15" s="24"/>
      <c r="B15" s="18"/>
      <c r="C15" s="19"/>
      <c r="D15" s="22" t="n">
        <f aca="false">H15+L15+P15+T15</f>
        <v>819.2382</v>
      </c>
      <c r="E15" s="21" t="n">
        <f aca="false">E14*0.5282</f>
        <v>68.26985</v>
      </c>
      <c r="F15" s="21" t="n">
        <f aca="false">F14*0.5282</f>
        <v>68.26985</v>
      </c>
      <c r="G15" s="21" t="n">
        <f aca="false">G14*0.5282</f>
        <v>68.26985</v>
      </c>
      <c r="H15" s="22" t="n">
        <f aca="false">E15+F15+G15</f>
        <v>204.80955</v>
      </c>
      <c r="I15" s="21" t="n">
        <f aca="false">I14*0.5282</f>
        <v>68.26985</v>
      </c>
      <c r="J15" s="21" t="n">
        <f aca="false">J14*0.5282</f>
        <v>68.26985</v>
      </c>
      <c r="K15" s="21" t="n">
        <f aca="false">K14*0.5282</f>
        <v>68.26985</v>
      </c>
      <c r="L15" s="22" t="n">
        <f aca="false">I15+J15+K15</f>
        <v>204.80955</v>
      </c>
      <c r="M15" s="21" t="n">
        <f aca="false">M14*0.5282</f>
        <v>68.26985</v>
      </c>
      <c r="N15" s="21" t="n">
        <f aca="false">N14*0.5282</f>
        <v>68.26985</v>
      </c>
      <c r="O15" s="21" t="n">
        <f aca="false">O14*0.5282</f>
        <v>68.26985</v>
      </c>
      <c r="P15" s="22" t="n">
        <f aca="false">M15+N15+O15</f>
        <v>204.80955</v>
      </c>
      <c r="Q15" s="21" t="n">
        <f aca="false">Q14*0.5282</f>
        <v>68.26985</v>
      </c>
      <c r="R15" s="21" t="n">
        <f aca="false">R14*0.5282</f>
        <v>68.26985</v>
      </c>
      <c r="S15" s="21" t="n">
        <f aca="false">S14*0.5282</f>
        <v>68.26985</v>
      </c>
      <c r="T15" s="22" t="n">
        <f aca="false">Q15+R15+S15</f>
        <v>204.80955</v>
      </c>
    </row>
    <row r="16" s="23" customFormat="true" ht="20.25" hidden="false" customHeight="true" outlineLevel="0" collapsed="false">
      <c r="A16" s="25" t="s">
        <v>27</v>
      </c>
      <c r="B16" s="18" t="s">
        <v>25</v>
      </c>
      <c r="C16" s="19" t="s">
        <v>28</v>
      </c>
      <c r="D16" s="22" t="n">
        <f aca="false">H16+L16+P16+T16</f>
        <v>826.73</v>
      </c>
      <c r="E16" s="21" t="n">
        <v>68.89</v>
      </c>
      <c r="F16" s="21" t="n">
        <v>68.9</v>
      </c>
      <c r="G16" s="21" t="n">
        <v>68.89</v>
      </c>
      <c r="H16" s="22" t="n">
        <f aca="false">E16+F16+G16</f>
        <v>206.68</v>
      </c>
      <c r="I16" s="21" t="n">
        <v>68.92</v>
      </c>
      <c r="J16" s="21" t="n">
        <v>68.88</v>
      </c>
      <c r="K16" s="21" t="n">
        <v>68.88</v>
      </c>
      <c r="L16" s="22" t="n">
        <f aca="false">I16+J16+K16</f>
        <v>206.68</v>
      </c>
      <c r="M16" s="21" t="n">
        <v>68.88</v>
      </c>
      <c r="N16" s="21" t="n">
        <v>68.86</v>
      </c>
      <c r="O16" s="21" t="n">
        <v>68.97</v>
      </c>
      <c r="P16" s="22" t="n">
        <f aca="false">M16+N16+O16</f>
        <v>206.71</v>
      </c>
      <c r="Q16" s="21" t="n">
        <v>68.88</v>
      </c>
      <c r="R16" s="21" t="n">
        <v>68.89</v>
      </c>
      <c r="S16" s="21" t="n">
        <v>68.89</v>
      </c>
      <c r="T16" s="22" t="n">
        <f aca="false">Q16+R16+S16</f>
        <v>206.66</v>
      </c>
    </row>
    <row r="17" s="23" customFormat="true" ht="35.25" hidden="false" customHeight="true" outlineLevel="0" collapsed="false">
      <c r="A17" s="24"/>
      <c r="B17" s="18"/>
      <c r="C17" s="19"/>
      <c r="D17" s="22" t="n">
        <f aca="false">H17+L17+P17+T17</f>
        <v>207.261211</v>
      </c>
      <c r="E17" s="21" t="n">
        <f aca="false">E16*0.2507</f>
        <v>17.270723</v>
      </c>
      <c r="F17" s="21" t="n">
        <f aca="false">F16*0.2507</f>
        <v>17.27323</v>
      </c>
      <c r="G17" s="21" t="n">
        <f aca="false">G16*0.2507</f>
        <v>17.270723</v>
      </c>
      <c r="H17" s="22" t="n">
        <f aca="false">E17+F17+G17</f>
        <v>51.814676</v>
      </c>
      <c r="I17" s="21" t="n">
        <f aca="false">I16*0.2507</f>
        <v>17.278244</v>
      </c>
      <c r="J17" s="21" t="n">
        <f aca="false">J16*0.2507</f>
        <v>17.268216</v>
      </c>
      <c r="K17" s="21" t="n">
        <f aca="false">K16*0.2507</f>
        <v>17.268216</v>
      </c>
      <c r="L17" s="22" t="n">
        <f aca="false">I17+J17+K17</f>
        <v>51.814676</v>
      </c>
      <c r="M17" s="21" t="n">
        <f aca="false">M16*0.2507</f>
        <v>17.268216</v>
      </c>
      <c r="N17" s="21" t="n">
        <f aca="false">N16*0.2507</f>
        <v>17.263202</v>
      </c>
      <c r="O17" s="21" t="n">
        <f aca="false">O16*0.2507</f>
        <v>17.290779</v>
      </c>
      <c r="P17" s="22" t="n">
        <f aca="false">M17+N17+O17</f>
        <v>51.822197</v>
      </c>
      <c r="Q17" s="21" t="n">
        <f aca="false">Q16*0.2507</f>
        <v>17.268216</v>
      </c>
      <c r="R17" s="21" t="n">
        <f aca="false">R16*0.2507</f>
        <v>17.270723</v>
      </c>
      <c r="S17" s="21" t="n">
        <f aca="false">S16*0.2507</f>
        <v>17.270723</v>
      </c>
      <c r="T17" s="22" t="n">
        <f aca="false">Q17+R17+S17</f>
        <v>51.809662</v>
      </c>
    </row>
    <row r="18" s="23" customFormat="true" ht="18.75" hidden="false" customHeight="true" outlineLevel="0" collapsed="false">
      <c r="A18" s="18" t="s">
        <v>29</v>
      </c>
      <c r="B18" s="26" t="s">
        <v>30</v>
      </c>
      <c r="C18" s="19" t="s">
        <v>26</v>
      </c>
      <c r="D18" s="22" t="n">
        <f aca="false">H18+L18+P18+T18</f>
        <v>143.8</v>
      </c>
      <c r="E18" s="21" t="n">
        <v>11.65</v>
      </c>
      <c r="F18" s="21" t="n">
        <v>10.95</v>
      </c>
      <c r="G18" s="21" t="n">
        <v>12.85</v>
      </c>
      <c r="H18" s="22" t="n">
        <f aca="false">SUM(E18:G18)</f>
        <v>35.45</v>
      </c>
      <c r="I18" s="21" t="n">
        <v>10.95</v>
      </c>
      <c r="J18" s="21" t="n">
        <v>14.65</v>
      </c>
      <c r="K18" s="21" t="n">
        <v>10.15</v>
      </c>
      <c r="L18" s="22" t="n">
        <f aca="false">SUM(I18:K18)</f>
        <v>35.75</v>
      </c>
      <c r="M18" s="21" t="n">
        <v>10.95</v>
      </c>
      <c r="N18" s="21" t="n">
        <v>10.85</v>
      </c>
      <c r="O18" s="21" t="n">
        <v>11.65</v>
      </c>
      <c r="P18" s="22" t="n">
        <f aca="false">SUM(M18:O18)</f>
        <v>33.45</v>
      </c>
      <c r="Q18" s="21" t="n">
        <v>13.85</v>
      </c>
      <c r="R18" s="21" t="n">
        <v>11.65</v>
      </c>
      <c r="S18" s="21" t="n">
        <v>13.65</v>
      </c>
      <c r="T18" s="22" t="n">
        <f aca="false">SUM(Q18:S18)</f>
        <v>39.15</v>
      </c>
      <c r="U18" s="27"/>
    </row>
    <row r="19" s="23" customFormat="true" ht="45" hidden="false" customHeight="true" outlineLevel="0" collapsed="false">
      <c r="A19" s="18"/>
      <c r="B19" s="26"/>
      <c r="C19" s="19"/>
      <c r="D19" s="22" t="n">
        <f aca="false">H19+L19+P19+T19</f>
        <v>75.95516</v>
      </c>
      <c r="E19" s="21" t="n">
        <f aca="false">E18*0.5282</f>
        <v>6.15353</v>
      </c>
      <c r="F19" s="21" t="n">
        <f aca="false">F18*0.5282</f>
        <v>5.78379</v>
      </c>
      <c r="G19" s="21" t="n">
        <f aca="false">G18*0.5282</f>
        <v>6.78737</v>
      </c>
      <c r="H19" s="22" t="n">
        <f aca="false">E19+F19+G19</f>
        <v>18.72469</v>
      </c>
      <c r="I19" s="21" t="n">
        <f aca="false">I18*0.5282</f>
        <v>5.78379</v>
      </c>
      <c r="J19" s="21" t="n">
        <f aca="false">J18*0.5282</f>
        <v>7.73813</v>
      </c>
      <c r="K19" s="21" t="n">
        <f aca="false">K18*0.5282</f>
        <v>5.36123</v>
      </c>
      <c r="L19" s="22" t="n">
        <f aca="false">I19+J19+K19</f>
        <v>18.88315</v>
      </c>
      <c r="M19" s="21" t="n">
        <f aca="false">M18*0.5282</f>
        <v>5.78379</v>
      </c>
      <c r="N19" s="21" t="n">
        <f aca="false">N18*0.5282</f>
        <v>5.73097</v>
      </c>
      <c r="O19" s="21" t="n">
        <f aca="false">O18*0.5282</f>
        <v>6.15353</v>
      </c>
      <c r="P19" s="22" t="n">
        <f aca="false">M19+N19+O19</f>
        <v>17.66829</v>
      </c>
      <c r="Q19" s="21" t="n">
        <f aca="false">Q18*0.5282</f>
        <v>7.31557</v>
      </c>
      <c r="R19" s="21" t="n">
        <f aca="false">R18*0.5282</f>
        <v>6.15353</v>
      </c>
      <c r="S19" s="21" t="n">
        <f aca="false">S18*0.5282</f>
        <v>7.20993</v>
      </c>
      <c r="T19" s="22" t="n">
        <f aca="false">Q19+R19+S19</f>
        <v>20.67903</v>
      </c>
      <c r="U19" s="27"/>
    </row>
    <row r="20" s="23" customFormat="true" ht="20.25" hidden="false" customHeight="true" outlineLevel="0" collapsed="false">
      <c r="A20" s="18" t="s">
        <v>31</v>
      </c>
      <c r="B20" s="19" t="s">
        <v>32</v>
      </c>
      <c r="C20" s="19" t="s">
        <v>26</v>
      </c>
      <c r="D20" s="75" t="n">
        <v>120</v>
      </c>
      <c r="E20" s="77" t="n">
        <v>10</v>
      </c>
      <c r="F20" s="77" t="n">
        <v>10</v>
      </c>
      <c r="G20" s="77" t="n">
        <v>10</v>
      </c>
      <c r="H20" s="78" t="n">
        <f aca="false">SUM(E20:G20)</f>
        <v>30</v>
      </c>
      <c r="I20" s="77" t="n">
        <v>10</v>
      </c>
      <c r="J20" s="77" t="n">
        <v>10</v>
      </c>
      <c r="K20" s="77" t="n">
        <v>10</v>
      </c>
      <c r="L20" s="78" t="n">
        <f aca="false">SUM(I20:K20)</f>
        <v>30</v>
      </c>
      <c r="M20" s="77" t="n">
        <v>10</v>
      </c>
      <c r="N20" s="77" t="n">
        <v>10</v>
      </c>
      <c r="O20" s="77" t="n">
        <v>10</v>
      </c>
      <c r="P20" s="78" t="n">
        <f aca="false">SUM(M20:O20)</f>
        <v>30</v>
      </c>
      <c r="Q20" s="77" t="n">
        <v>10</v>
      </c>
      <c r="R20" s="77" t="n">
        <v>10</v>
      </c>
      <c r="S20" s="77" t="n">
        <v>10</v>
      </c>
      <c r="T20" s="75" t="n">
        <f aca="false">SUM(Q20:S20)</f>
        <v>30</v>
      </c>
    </row>
    <row r="21" s="23" customFormat="true" ht="49.5" hidden="false" customHeight="true" outlineLevel="0" collapsed="false">
      <c r="A21" s="18"/>
      <c r="B21" s="19"/>
      <c r="C21" s="19"/>
      <c r="D21" s="22" t="n">
        <f aca="false">H21+L21+P21+T21</f>
        <v>63.384</v>
      </c>
      <c r="E21" s="21" t="n">
        <f aca="false">E20*0.5282</f>
        <v>5.282</v>
      </c>
      <c r="F21" s="21" t="n">
        <f aca="false">F20*0.5282</f>
        <v>5.282</v>
      </c>
      <c r="G21" s="21" t="n">
        <f aca="false">G20*0.5282</f>
        <v>5.282</v>
      </c>
      <c r="H21" s="22" t="n">
        <f aca="false">E21+F21+G21</f>
        <v>15.846</v>
      </c>
      <c r="I21" s="21" t="n">
        <f aca="false">I20*0.5282</f>
        <v>5.282</v>
      </c>
      <c r="J21" s="21" t="n">
        <f aca="false">J20*0.5282</f>
        <v>5.282</v>
      </c>
      <c r="K21" s="21" t="n">
        <f aca="false">K20*0.5282</f>
        <v>5.282</v>
      </c>
      <c r="L21" s="22" t="n">
        <f aca="false">I21+J21+K21</f>
        <v>15.846</v>
      </c>
      <c r="M21" s="21" t="n">
        <f aca="false">M20*0.5282</f>
        <v>5.282</v>
      </c>
      <c r="N21" s="21" t="n">
        <f aca="false">N20*0.5282</f>
        <v>5.282</v>
      </c>
      <c r="O21" s="21" t="n">
        <f aca="false">O20*0.5282</f>
        <v>5.282</v>
      </c>
      <c r="P21" s="22" t="n">
        <f aca="false">M21+N21+O21</f>
        <v>15.846</v>
      </c>
      <c r="Q21" s="21" t="n">
        <f aca="false">Q20*0.5282</f>
        <v>5.282</v>
      </c>
      <c r="R21" s="21" t="n">
        <f aca="false">R20*0.5282</f>
        <v>5.282</v>
      </c>
      <c r="S21" s="21" t="n">
        <f aca="false">S20*0.5282</f>
        <v>5.282</v>
      </c>
      <c r="T21" s="22" t="n">
        <f aca="false">Q21+R21+S21</f>
        <v>15.846</v>
      </c>
      <c r="U21" s="27"/>
    </row>
    <row r="22" s="33" customFormat="true" ht="20.25" hidden="false" customHeight="true" outlineLevel="0" collapsed="false">
      <c r="A22" s="30"/>
      <c r="B22" s="31" t="s">
        <v>33</v>
      </c>
      <c r="C22" s="19" t="s">
        <v>26</v>
      </c>
      <c r="D22" s="22" t="n">
        <f aca="false">D14+D18+D20</f>
        <v>1814.8</v>
      </c>
      <c r="E22" s="21" t="n">
        <f aca="false">E14+E18+E20</f>
        <v>150.9</v>
      </c>
      <c r="F22" s="21" t="n">
        <f aca="false">F14+F18+F20</f>
        <v>150.2</v>
      </c>
      <c r="G22" s="21" t="n">
        <f aca="false">G14+G18+G20</f>
        <v>152.1</v>
      </c>
      <c r="H22" s="22" t="n">
        <f aca="false">E22+F22+G22</f>
        <v>453.2</v>
      </c>
      <c r="I22" s="21" t="n">
        <f aca="false">I14+I18+I20</f>
        <v>150.2</v>
      </c>
      <c r="J22" s="21" t="n">
        <f aca="false">J14+J18+J20</f>
        <v>153.9</v>
      </c>
      <c r="K22" s="21" t="n">
        <f aca="false">K14+K18+K20</f>
        <v>149.4</v>
      </c>
      <c r="L22" s="22" t="n">
        <f aca="false">I22+J22+K22</f>
        <v>453.5</v>
      </c>
      <c r="M22" s="21" t="n">
        <f aca="false">M14+M18+M20</f>
        <v>150.2</v>
      </c>
      <c r="N22" s="21" t="n">
        <f aca="false">N14+N18+N20</f>
        <v>150.1</v>
      </c>
      <c r="O22" s="21" t="n">
        <f aca="false">O14+O18+O20</f>
        <v>150.9</v>
      </c>
      <c r="P22" s="22" t="n">
        <f aca="false">M22+N22+O22</f>
        <v>451.2</v>
      </c>
      <c r="Q22" s="21" t="n">
        <f aca="false">Q14+Q18+Q20</f>
        <v>153.1</v>
      </c>
      <c r="R22" s="21" t="n">
        <f aca="false">R14+R18+R20</f>
        <v>150.9</v>
      </c>
      <c r="S22" s="21" t="n">
        <f aca="false">S14+S18+S20</f>
        <v>152.9</v>
      </c>
      <c r="T22" s="22" t="n">
        <f aca="false">Q22+R22+S22</f>
        <v>456.9</v>
      </c>
      <c r="U22" s="32"/>
    </row>
    <row r="23" s="33" customFormat="true" ht="18.75" hidden="false" customHeight="true" outlineLevel="0" collapsed="false">
      <c r="A23" s="30"/>
      <c r="B23" s="31"/>
      <c r="C23" s="19"/>
      <c r="D23" s="22" t="n">
        <f aca="false">D15+D19+D21</f>
        <v>958.57736</v>
      </c>
      <c r="E23" s="22" t="n">
        <f aca="false">E15+E19+E21</f>
        <v>79.70538</v>
      </c>
      <c r="F23" s="22" t="n">
        <f aca="false">F15+F19+F21</f>
        <v>79.33564</v>
      </c>
      <c r="G23" s="22" t="n">
        <f aca="false">G15+G19+G21</f>
        <v>80.33922</v>
      </c>
      <c r="H23" s="22" t="n">
        <f aca="false">E23+F23+G23</f>
        <v>239.38024</v>
      </c>
      <c r="I23" s="22" t="n">
        <f aca="false">I15+I19+I21</f>
        <v>79.33564</v>
      </c>
      <c r="J23" s="22" t="n">
        <f aca="false">J15+J19+J21</f>
        <v>81.28998</v>
      </c>
      <c r="K23" s="22" t="n">
        <f aca="false">K15+K19+K21</f>
        <v>78.91308</v>
      </c>
      <c r="L23" s="22" t="n">
        <f aca="false">I23+J23+K23</f>
        <v>239.5387</v>
      </c>
      <c r="M23" s="22" t="n">
        <f aca="false">M15+M19+M21</f>
        <v>79.33564</v>
      </c>
      <c r="N23" s="22" t="n">
        <f aca="false">N15+N19+N21</f>
        <v>79.28282</v>
      </c>
      <c r="O23" s="22" t="n">
        <f aca="false">O15+O19+O21</f>
        <v>79.70538</v>
      </c>
      <c r="P23" s="22" t="n">
        <f aca="false">M23+N23+O23</f>
        <v>238.32384</v>
      </c>
      <c r="Q23" s="22" t="n">
        <f aca="false">Q15+Q19+Q21</f>
        <v>80.86742</v>
      </c>
      <c r="R23" s="22" t="n">
        <f aca="false">R15+R19+R21</f>
        <v>79.70538</v>
      </c>
      <c r="S23" s="22" t="n">
        <f aca="false">S15+S19+S21</f>
        <v>80.76178</v>
      </c>
      <c r="T23" s="22" t="n">
        <f aca="false">Q23+R23+S23</f>
        <v>241.33458</v>
      </c>
      <c r="U23" s="32"/>
    </row>
    <row r="24" s="33" customFormat="true" ht="16.5" hidden="false" customHeight="true" outlineLevel="0" collapsed="false">
      <c r="A24" s="30"/>
      <c r="B24" s="31"/>
      <c r="C24" s="19" t="s">
        <v>28</v>
      </c>
      <c r="D24" s="22" t="n">
        <f aca="false">D16</f>
        <v>826.73</v>
      </c>
      <c r="E24" s="21" t="n">
        <f aca="false">E16</f>
        <v>68.89</v>
      </c>
      <c r="F24" s="21" t="n">
        <f aca="false">F16</f>
        <v>68.9</v>
      </c>
      <c r="G24" s="21" t="n">
        <f aca="false">G16</f>
        <v>68.89</v>
      </c>
      <c r="H24" s="22" t="n">
        <f aca="false">H16</f>
        <v>206.68</v>
      </c>
      <c r="I24" s="21" t="n">
        <f aca="false">I16</f>
        <v>68.92</v>
      </c>
      <c r="J24" s="21" t="n">
        <f aca="false">J16</f>
        <v>68.88</v>
      </c>
      <c r="K24" s="21" t="n">
        <f aca="false">K16</f>
        <v>68.88</v>
      </c>
      <c r="L24" s="22" t="n">
        <f aca="false">L16</f>
        <v>206.68</v>
      </c>
      <c r="M24" s="21" t="n">
        <f aca="false">M16</f>
        <v>68.88</v>
      </c>
      <c r="N24" s="21" t="n">
        <f aca="false">N16</f>
        <v>68.86</v>
      </c>
      <c r="O24" s="21" t="n">
        <f aca="false">O16</f>
        <v>68.97</v>
      </c>
      <c r="P24" s="22" t="n">
        <f aca="false">P16</f>
        <v>206.71</v>
      </c>
      <c r="Q24" s="21" t="n">
        <f aca="false">Q16</f>
        <v>68.88</v>
      </c>
      <c r="R24" s="21" t="n">
        <f aca="false">R16</f>
        <v>68.89</v>
      </c>
      <c r="S24" s="21" t="n">
        <f aca="false">S16</f>
        <v>68.89</v>
      </c>
      <c r="T24" s="22" t="n">
        <f aca="false">T16</f>
        <v>206.66</v>
      </c>
      <c r="V24" s="32"/>
    </row>
    <row r="25" s="33" customFormat="true" ht="17.25" hidden="false" customHeight="true" outlineLevel="0" collapsed="false">
      <c r="A25" s="30"/>
      <c r="B25" s="31"/>
      <c r="C25" s="19"/>
      <c r="D25" s="22" t="n">
        <f aca="false">D17</f>
        <v>207.261211</v>
      </c>
      <c r="E25" s="22" t="n">
        <f aca="false">E17</f>
        <v>17.270723</v>
      </c>
      <c r="F25" s="22" t="n">
        <f aca="false">F17</f>
        <v>17.27323</v>
      </c>
      <c r="G25" s="22" t="n">
        <f aca="false">G17</f>
        <v>17.270723</v>
      </c>
      <c r="H25" s="22" t="n">
        <f aca="false">E25+F25+G25</f>
        <v>51.814676</v>
      </c>
      <c r="I25" s="22" t="n">
        <f aca="false">I17</f>
        <v>17.278244</v>
      </c>
      <c r="J25" s="22" t="n">
        <f aca="false">J17</f>
        <v>17.268216</v>
      </c>
      <c r="K25" s="22" t="n">
        <f aca="false">K17</f>
        <v>17.268216</v>
      </c>
      <c r="L25" s="22" t="n">
        <f aca="false">K25+J25+I25</f>
        <v>51.814676</v>
      </c>
      <c r="M25" s="22" t="n">
        <f aca="false">M17</f>
        <v>17.268216</v>
      </c>
      <c r="N25" s="22" t="n">
        <f aca="false">N17</f>
        <v>17.263202</v>
      </c>
      <c r="O25" s="22" t="n">
        <f aca="false">O17</f>
        <v>17.290779</v>
      </c>
      <c r="P25" s="22" t="n">
        <f aca="false">P17</f>
        <v>51.822197</v>
      </c>
      <c r="Q25" s="22" t="n">
        <f aca="false">Q17</f>
        <v>17.268216</v>
      </c>
      <c r="R25" s="22" t="n">
        <f aca="false">R17</f>
        <v>17.270723</v>
      </c>
      <c r="S25" s="22" t="n">
        <f aca="false">S17</f>
        <v>17.270723</v>
      </c>
      <c r="T25" s="22" t="n">
        <f aca="false">T17</f>
        <v>51.809662</v>
      </c>
    </row>
    <row r="26" s="35" customFormat="true" ht="17.25" hidden="false" customHeight="true" outlineLevel="0" collapsed="false">
      <c r="A26" s="30"/>
      <c r="B26" s="31"/>
      <c r="C26" s="34" t="s">
        <v>34</v>
      </c>
      <c r="D26" s="22" t="n">
        <f aca="false">D23+D25</f>
        <v>1165.838571</v>
      </c>
      <c r="E26" s="22" t="n">
        <f aca="false">E23+E25</f>
        <v>96.976103</v>
      </c>
      <c r="F26" s="22" t="n">
        <f aca="false">F23+F25</f>
        <v>96.60887</v>
      </c>
      <c r="G26" s="22" t="n">
        <f aca="false">G23+G25</f>
        <v>97.609943</v>
      </c>
      <c r="H26" s="22" t="n">
        <f aca="false">H23+H25</f>
        <v>291.194916</v>
      </c>
      <c r="I26" s="22" t="n">
        <f aca="false">I23+I25</f>
        <v>96.613884</v>
      </c>
      <c r="J26" s="22" t="n">
        <f aca="false">J23+J25</f>
        <v>98.558196</v>
      </c>
      <c r="K26" s="22" t="n">
        <f aca="false">K23+K25</f>
        <v>96.181296</v>
      </c>
      <c r="L26" s="22" t="n">
        <f aca="false">L23+L25</f>
        <v>291.353376</v>
      </c>
      <c r="M26" s="22" t="n">
        <f aca="false">M23+M25</f>
        <v>96.603856</v>
      </c>
      <c r="N26" s="22" t="n">
        <f aca="false">N23+N25</f>
        <v>96.546022</v>
      </c>
      <c r="O26" s="22" t="n">
        <f aca="false">O23+O25</f>
        <v>96.996159</v>
      </c>
      <c r="P26" s="22" t="n">
        <f aca="false">P23+P25</f>
        <v>290.146037</v>
      </c>
      <c r="Q26" s="22" t="n">
        <f aca="false">Q23+Q25</f>
        <v>98.135636</v>
      </c>
      <c r="R26" s="22" t="n">
        <f aca="false">R23+R25</f>
        <v>96.976103</v>
      </c>
      <c r="S26" s="22" t="n">
        <f aca="false">S23+S25</f>
        <v>98.032503</v>
      </c>
      <c r="T26" s="22" t="n">
        <f aca="false">T23+T25</f>
        <v>293.144242</v>
      </c>
      <c r="U26" s="33"/>
      <c r="V26" s="33"/>
    </row>
    <row r="27" customFormat="false" ht="15.75" hidden="false" customHeight="false" outlineLevel="0" collapsed="false">
      <c r="A27" s="36"/>
      <c r="B27" s="37" t="s">
        <v>35</v>
      </c>
      <c r="C27" s="38"/>
      <c r="D27" s="39"/>
      <c r="E27" s="39"/>
      <c r="F27" s="38"/>
      <c r="G27" s="38"/>
      <c r="H27" s="38"/>
      <c r="I27" s="38"/>
      <c r="J27" s="38"/>
      <c r="K27" s="38"/>
      <c r="L27" s="40"/>
      <c r="M27" s="40"/>
      <c r="N27" s="41"/>
      <c r="O27" s="40"/>
      <c r="P27" s="3"/>
      <c r="Q27" s="3"/>
      <c r="R27" s="3"/>
      <c r="S27" s="3"/>
      <c r="T27" s="3"/>
      <c r="U27" s="3"/>
      <c r="V27" s="3"/>
    </row>
    <row r="28" customFormat="false" ht="14.25" hidden="false" customHeight="true" outlineLevel="0" collapsed="false">
      <c r="A28" s="36"/>
      <c r="B28" s="42" t="s">
        <v>36</v>
      </c>
      <c r="C28" s="43"/>
      <c r="D28" s="43"/>
      <c r="E28" s="44"/>
      <c r="F28" s="44"/>
      <c r="G28" s="45"/>
      <c r="H28" s="46"/>
      <c r="I28" s="46"/>
      <c r="J28" s="46"/>
      <c r="K28" s="46" t="s">
        <v>37</v>
      </c>
      <c r="L28" s="47"/>
      <c r="M28" s="47"/>
      <c r="N28" s="47"/>
      <c r="O28" s="47"/>
      <c r="P28" s="3"/>
      <c r="Q28" s="3"/>
      <c r="R28" s="3"/>
      <c r="S28" s="3"/>
      <c r="T28" s="48"/>
      <c r="U28" s="3"/>
      <c r="V28" s="3"/>
    </row>
    <row r="29" customFormat="false" ht="15.75" hidden="false" customHeight="false" outlineLevel="0" collapsed="false">
      <c r="A29" s="36"/>
      <c r="B29" s="42" t="s">
        <v>38</v>
      </c>
      <c r="C29" s="43"/>
      <c r="D29" s="43"/>
      <c r="E29" s="44"/>
      <c r="F29" s="44"/>
      <c r="G29" s="45"/>
      <c r="H29" s="46"/>
      <c r="I29" s="46"/>
      <c r="J29" s="46"/>
      <c r="K29" s="46"/>
      <c r="L29" s="47"/>
      <c r="M29" s="47"/>
      <c r="N29" s="47"/>
      <c r="O29" s="47"/>
      <c r="P29" s="3"/>
      <c r="Q29" s="3"/>
      <c r="R29" s="3"/>
      <c r="S29" s="3"/>
      <c r="T29" s="3"/>
      <c r="U29" s="3"/>
      <c r="V29" s="3"/>
    </row>
    <row r="30" customFormat="false" ht="12.75" hidden="false" customHeight="false" outlineLevel="0" collapsed="false">
      <c r="A30" s="3"/>
      <c r="B30" s="49" t="s">
        <v>43</v>
      </c>
      <c r="C30" s="43" t="s">
        <v>44</v>
      </c>
      <c r="D30" s="43"/>
      <c r="E30" s="50" t="s">
        <v>41</v>
      </c>
      <c r="F30" s="50"/>
      <c r="G30" s="46"/>
      <c r="H30" s="46" t="s">
        <v>53</v>
      </c>
      <c r="I30" s="46"/>
      <c r="J30" s="51"/>
      <c r="K30" s="44" t="s">
        <v>54</v>
      </c>
      <c r="L30" s="52"/>
      <c r="M30" s="53"/>
      <c r="N30" s="42" t="s">
        <v>55</v>
      </c>
      <c r="O30" s="45"/>
      <c r="P30" s="54" t="s">
        <v>56</v>
      </c>
      <c r="Q30" s="3"/>
      <c r="R30" s="3"/>
      <c r="S30" s="3"/>
      <c r="T30" s="3"/>
      <c r="U30" s="3"/>
      <c r="V30" s="3"/>
    </row>
    <row r="31" customFormat="false" ht="12.75" hidden="false" customHeight="true" outlineLevel="0" collapsed="false">
      <c r="A31" s="3"/>
      <c r="B31" s="46" t="s">
        <v>47</v>
      </c>
      <c r="C31" s="55"/>
      <c r="D31" s="55"/>
      <c r="E31" s="44"/>
      <c r="F31" s="44"/>
      <c r="G31" s="46"/>
      <c r="H31" s="46"/>
      <c r="I31" s="46"/>
      <c r="J31" s="51"/>
      <c r="K31" s="44" t="s">
        <v>57</v>
      </c>
      <c r="L31" s="44"/>
      <c r="M31" s="53"/>
      <c r="N31" s="56"/>
      <c r="O31" s="47"/>
      <c r="P31" s="3"/>
      <c r="Q31" s="3"/>
    </row>
    <row r="32" customFormat="false" ht="14.25" hidden="false" customHeight="false" outlineLevel="0" collapsed="false">
      <c r="B32" s="57" t="s">
        <v>48</v>
      </c>
      <c r="C32" s="46"/>
      <c r="D32" s="46"/>
      <c r="E32" s="46"/>
      <c r="F32" s="46"/>
      <c r="G32" s="46"/>
      <c r="H32" s="46"/>
      <c r="I32" s="46"/>
      <c r="J32" s="46"/>
      <c r="K32" s="46"/>
      <c r="L32" s="58"/>
      <c r="M32" s="58"/>
      <c r="N32" s="59"/>
      <c r="O32" s="45"/>
      <c r="P32" s="45"/>
      <c r="Q32" s="45"/>
    </row>
    <row r="33" customFormat="false" ht="12.75" hidden="false" customHeight="false" outlineLevel="0" collapsed="false">
      <c r="B33" s="46" t="s">
        <v>43</v>
      </c>
      <c r="C33" s="52" t="s">
        <v>58</v>
      </c>
      <c r="D33" s="43"/>
      <c r="E33" s="50" t="s">
        <v>41</v>
      </c>
      <c r="F33" s="50"/>
      <c r="G33" s="46"/>
      <c r="H33" s="46" t="s">
        <v>51</v>
      </c>
      <c r="I33" s="46"/>
      <c r="J33" s="46"/>
      <c r="K33" s="46" t="s">
        <v>54</v>
      </c>
      <c r="L33" s="45"/>
      <c r="M33" s="46"/>
      <c r="N33" s="49" t="s">
        <v>59</v>
      </c>
      <c r="O33" s="45"/>
      <c r="P33" s="49" t="s">
        <v>60</v>
      </c>
      <c r="Q33" s="45"/>
    </row>
    <row r="34" customFormat="false" ht="12.75" hidden="false" customHeight="false" outlineLevel="0" collapsed="false">
      <c r="B34" s="46" t="s">
        <v>47</v>
      </c>
      <c r="C34" s="60"/>
      <c r="D34" s="60"/>
      <c r="E34" s="44"/>
      <c r="F34" s="46"/>
      <c r="G34" s="46"/>
      <c r="H34" s="46"/>
      <c r="I34" s="51"/>
      <c r="J34" s="51"/>
      <c r="K34" s="44" t="s">
        <v>57</v>
      </c>
      <c r="L34" s="52"/>
      <c r="M34" s="61"/>
      <c r="N34" s="56"/>
      <c r="O34" s="45"/>
      <c r="P34" s="45"/>
      <c r="Q34" s="45"/>
    </row>
    <row r="35" customFormat="false" ht="12.75" hidden="false" customHeight="false" outlineLevel="0" collapsed="false">
      <c r="B35" s="42"/>
      <c r="C35" s="46"/>
      <c r="D35" s="46"/>
      <c r="E35" s="46"/>
      <c r="F35" s="46"/>
      <c r="G35" s="46"/>
      <c r="H35" s="46"/>
      <c r="I35" s="51"/>
      <c r="J35" s="51"/>
      <c r="K35" s="44"/>
      <c r="L35" s="44"/>
      <c r="M35" s="62"/>
      <c r="N35" s="56"/>
      <c r="O35" s="45"/>
      <c r="P35" s="45"/>
      <c r="Q35" s="45"/>
    </row>
    <row r="36" customFormat="false" ht="12.75" hidden="false" customHeight="false" outlineLevel="0" collapsed="false">
      <c r="I36" s="69"/>
      <c r="J36" s="79"/>
      <c r="K36" s="71"/>
    </row>
    <row r="37" customFormat="false" ht="12.75" hidden="false" customHeight="false" outlineLevel="0" collapsed="false">
      <c r="I37" s="69"/>
      <c r="J37" s="70"/>
      <c r="K37" s="71"/>
      <c r="L37" s="72"/>
      <c r="M37" s="72"/>
      <c r="N37" s="73"/>
    </row>
    <row r="39" customFormat="false" ht="12.75" hidden="false" customHeight="false" outlineLevel="0" collapsed="false">
      <c r="D39" s="69"/>
      <c r="E39" s="69"/>
      <c r="M39" s="74"/>
    </row>
    <row r="40" customFormat="false" ht="12.75" hidden="false" customHeight="false" outlineLevel="0" collapsed="false">
      <c r="D40" s="69"/>
      <c r="E40" s="69"/>
      <c r="H40" s="74"/>
      <c r="M40" s="74"/>
    </row>
    <row r="42" customFormat="false" ht="12.75" hidden="false" customHeight="false" outlineLevel="0" collapsed="false">
      <c r="M42" s="74"/>
    </row>
    <row r="43" customFormat="false" ht="12.75" hidden="false" customHeight="false" outlineLevel="0" collapsed="false">
      <c r="D43" s="69"/>
      <c r="M43" s="74"/>
    </row>
    <row r="45" customFormat="false" ht="12.75" hidden="false" customHeight="false" outlineLevel="0" collapsed="false">
      <c r="M45" s="74"/>
    </row>
  </sheetData>
  <mergeCells count="24">
    <mergeCell ref="D7:Q7"/>
    <mergeCell ref="D8:Q8"/>
    <mergeCell ref="A10:A12"/>
    <mergeCell ref="B10:B12"/>
    <mergeCell ref="C10:C12"/>
    <mergeCell ref="D10:D12"/>
    <mergeCell ref="E10:T10"/>
    <mergeCell ref="B14:B15"/>
    <mergeCell ref="C14:C15"/>
    <mergeCell ref="B16:B17"/>
    <mergeCell ref="C16:C17"/>
    <mergeCell ref="A18:A19"/>
    <mergeCell ref="B18:B19"/>
    <mergeCell ref="C18:C19"/>
    <mergeCell ref="A20:A21"/>
    <mergeCell ref="B20:B21"/>
    <mergeCell ref="C20:C21"/>
    <mergeCell ref="A22:A26"/>
    <mergeCell ref="B22:B26"/>
    <mergeCell ref="C22:C23"/>
    <mergeCell ref="C24:C25"/>
    <mergeCell ref="E30:F30"/>
    <mergeCell ref="E33:F33"/>
    <mergeCell ref="C34:D34"/>
  </mergeCells>
  <printOptions headings="false" gridLines="false" gridLinesSet="true" horizontalCentered="false" verticalCentered="false"/>
  <pageMargins left="0.551388888888889" right="0.196527777777778" top="1.1812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V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6.13"/>
    <col collapsed="false" customWidth="true" hidden="false" outlineLevel="0" max="3" min="3" style="0" width="6.56"/>
    <col collapsed="false" customWidth="true" hidden="false" outlineLevel="0" max="7" min="4" style="0" width="7.56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2" min="10" style="0" width="7.56"/>
    <col collapsed="false" customWidth="true" hidden="false" outlineLevel="0" max="13" min="13" style="0" width="7.28"/>
    <col collapsed="false" customWidth="true" hidden="false" outlineLevel="0" max="16" min="14" style="0" width="7.56"/>
    <col collapsed="false" customWidth="true" hidden="false" outlineLevel="0" max="17" min="17" style="0" width="7.14"/>
    <col collapsed="false" customWidth="true" hidden="false" outlineLevel="0" max="19" min="18" style="0" width="7.28"/>
    <col collapsed="false" customWidth="true" hidden="false" outlineLevel="0" max="20" min="20" style="0" width="7.56"/>
  </cols>
  <sheetData>
    <row r="1" customFormat="false" ht="15.75" hidden="false" customHeight="false" outlineLevel="0" collapsed="false">
      <c r="A1" s="1" t="s">
        <v>0</v>
      </c>
      <c r="P1" s="2"/>
      <c r="Q1" s="3"/>
      <c r="R1" s="3"/>
      <c r="S1" s="3"/>
      <c r="T1" s="3"/>
    </row>
    <row r="2" customFormat="false" ht="15" hidden="false" customHeight="false" outlineLevel="0" collapsed="false">
      <c r="A2" s="4"/>
      <c r="P2" s="2"/>
      <c r="Q2" s="3"/>
      <c r="R2" s="3"/>
      <c r="S2" s="3"/>
      <c r="T2" s="3"/>
    </row>
    <row r="3" customFormat="false" ht="15.75" hidden="false" customHeight="false" outlineLevel="0" collapsed="false">
      <c r="A3" s="5" t="s">
        <v>1</v>
      </c>
      <c r="P3" s="2"/>
      <c r="Q3" s="3"/>
      <c r="R3" s="3"/>
      <c r="S3" s="3"/>
      <c r="T3" s="3"/>
    </row>
    <row r="4" customFormat="false" ht="15.75" hidden="false" customHeight="false" outlineLevel="0" collapsed="false">
      <c r="A4" s="5" t="s">
        <v>2</v>
      </c>
      <c r="P4" s="2"/>
      <c r="Q4" s="3"/>
      <c r="R4" s="3"/>
      <c r="S4" s="3"/>
      <c r="T4" s="3"/>
    </row>
    <row r="5" customFormat="false" ht="15.75" hidden="false" customHeight="false" outlineLevel="0" collapsed="false">
      <c r="A5" s="5"/>
      <c r="P5" s="2"/>
      <c r="Q5" s="3"/>
      <c r="R5" s="3"/>
      <c r="S5" s="3"/>
      <c r="T5" s="3"/>
    </row>
    <row r="6" customFormat="false" ht="16.5" hidden="false" customHeight="true" outlineLevel="0" collapsed="false">
      <c r="D6" s="6"/>
      <c r="K6" s="7" t="s">
        <v>3</v>
      </c>
    </row>
    <row r="7" customFormat="false" ht="14.25" hidden="false" customHeight="true" outlineLevel="0" collapsed="false">
      <c r="A7" s="8"/>
      <c r="D7" s="9" t="s">
        <v>4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customFormat="false" ht="15.75" hidden="false" customHeight="false" outlineLevel="0" collapsed="false">
      <c r="D8" s="9" t="s">
        <v>5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12.75" hidden="false" customHeight="true" outlineLevel="0" collapsed="false"/>
    <row r="10" s="12" customFormat="true" ht="14.25" hidden="false" customHeight="true" outlineLevel="0" collapsed="false">
      <c r="A10" s="10" t="s">
        <v>6</v>
      </c>
      <c r="B10" s="10" t="s">
        <v>7</v>
      </c>
      <c r="C10" s="10"/>
      <c r="D10" s="10" t="s">
        <v>61</v>
      </c>
      <c r="E10" s="11" t="s">
        <v>9</v>
      </c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</row>
    <row r="11" s="14" customFormat="true" ht="12" hidden="false" customHeight="true" outlineLevel="0" collapsed="false">
      <c r="A11" s="10"/>
      <c r="B11" s="10"/>
      <c r="C11" s="10"/>
      <c r="D11" s="10"/>
      <c r="E11" s="13" t="s">
        <v>10</v>
      </c>
      <c r="F11" s="13" t="s">
        <v>11</v>
      </c>
      <c r="G11" s="13" t="s">
        <v>12</v>
      </c>
      <c r="H11" s="13" t="s">
        <v>13</v>
      </c>
      <c r="I11" s="13" t="s">
        <v>14</v>
      </c>
      <c r="J11" s="13" t="s">
        <v>15</v>
      </c>
      <c r="K11" s="13" t="s">
        <v>16</v>
      </c>
      <c r="L11" s="13" t="s">
        <v>11</v>
      </c>
      <c r="M11" s="13" t="s">
        <v>17</v>
      </c>
      <c r="N11" s="13" t="s">
        <v>18</v>
      </c>
      <c r="O11" s="13" t="s">
        <v>19</v>
      </c>
      <c r="P11" s="13" t="s">
        <v>12</v>
      </c>
      <c r="Q11" s="13" t="s">
        <v>20</v>
      </c>
      <c r="R11" s="13" t="s">
        <v>21</v>
      </c>
      <c r="S11" s="13" t="s">
        <v>22</v>
      </c>
      <c r="T11" s="13" t="s">
        <v>14</v>
      </c>
    </row>
    <row r="12" s="14" customFormat="true" ht="12.75" hidden="false" customHeight="true" outlineLevel="0" collapsed="false">
      <c r="A12" s="10"/>
      <c r="B12" s="10"/>
      <c r="C12" s="10"/>
      <c r="D12" s="10"/>
      <c r="E12" s="15"/>
      <c r="F12" s="15"/>
      <c r="G12" s="15"/>
      <c r="H12" s="13" t="s">
        <v>23</v>
      </c>
      <c r="I12" s="15"/>
      <c r="J12" s="15"/>
      <c r="K12" s="15"/>
      <c r="L12" s="13" t="s">
        <v>23</v>
      </c>
      <c r="M12" s="15"/>
      <c r="N12" s="15"/>
      <c r="O12" s="15"/>
      <c r="P12" s="13" t="s">
        <v>23</v>
      </c>
      <c r="Q12" s="15"/>
      <c r="R12" s="15"/>
      <c r="S12" s="15"/>
      <c r="T12" s="13" t="s">
        <v>23</v>
      </c>
    </row>
    <row r="13" s="14" customFormat="true" ht="12.75" hidden="false" customHeight="fals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16" t="n">
        <v>7</v>
      </c>
      <c r="H13" s="16" t="n">
        <v>8</v>
      </c>
      <c r="I13" s="16" t="n">
        <v>9</v>
      </c>
      <c r="J13" s="16" t="n">
        <v>10</v>
      </c>
      <c r="K13" s="16" t="n">
        <v>11</v>
      </c>
      <c r="L13" s="16" t="n">
        <v>12</v>
      </c>
      <c r="M13" s="16" t="n">
        <v>13</v>
      </c>
      <c r="N13" s="16" t="n">
        <v>14</v>
      </c>
      <c r="O13" s="16" t="n">
        <v>15</v>
      </c>
      <c r="P13" s="16" t="n">
        <v>16</v>
      </c>
      <c r="Q13" s="16" t="n">
        <v>17</v>
      </c>
      <c r="R13" s="16" t="n">
        <v>18</v>
      </c>
      <c r="S13" s="16" t="n">
        <v>19</v>
      </c>
      <c r="T13" s="16" t="n">
        <v>20</v>
      </c>
    </row>
    <row r="14" s="23" customFormat="true" ht="20.25" hidden="false" customHeight="true" outlineLevel="0" collapsed="false">
      <c r="A14" s="17" t="s">
        <v>24</v>
      </c>
      <c r="B14" s="18" t="s">
        <v>25</v>
      </c>
      <c r="C14" s="19" t="s">
        <v>26</v>
      </c>
      <c r="D14" s="75" t="n">
        <f aca="false">H14+L14+P14+T14</f>
        <v>1551</v>
      </c>
      <c r="E14" s="76" t="n">
        <v>129.25</v>
      </c>
      <c r="F14" s="76" t="n">
        <v>129.25</v>
      </c>
      <c r="G14" s="76" t="n">
        <v>129.25</v>
      </c>
      <c r="H14" s="75" t="n">
        <f aca="false">E14+F14+G14</f>
        <v>387.75</v>
      </c>
      <c r="I14" s="76" t="n">
        <v>129.25</v>
      </c>
      <c r="J14" s="76" t="n">
        <v>129.25</v>
      </c>
      <c r="K14" s="76" t="n">
        <v>129.25</v>
      </c>
      <c r="L14" s="75" t="n">
        <f aca="false">SUM(I14:K14)</f>
        <v>387.75</v>
      </c>
      <c r="M14" s="76" t="n">
        <v>129.25</v>
      </c>
      <c r="N14" s="76" t="n">
        <v>129.25</v>
      </c>
      <c r="O14" s="76" t="n">
        <v>129.25</v>
      </c>
      <c r="P14" s="75" t="n">
        <f aca="false">SUM(M14:O14)</f>
        <v>387.75</v>
      </c>
      <c r="Q14" s="76" t="n">
        <v>129.25</v>
      </c>
      <c r="R14" s="76" t="n">
        <v>129.25</v>
      </c>
      <c r="S14" s="76" t="n">
        <v>129.25</v>
      </c>
      <c r="T14" s="75" t="n">
        <f aca="false">SUM(Q14:S14)</f>
        <v>387.75</v>
      </c>
    </row>
    <row r="15" s="23" customFormat="true" ht="30" hidden="false" customHeight="true" outlineLevel="0" collapsed="false">
      <c r="A15" s="24"/>
      <c r="B15" s="18"/>
      <c r="C15" s="19"/>
      <c r="D15" s="22" t="n">
        <f aca="false">H15+L15+P15+T15</f>
        <v>852.8949</v>
      </c>
      <c r="E15" s="21" t="n">
        <f aca="false">E14*0.5499</f>
        <v>71.074575</v>
      </c>
      <c r="F15" s="21" t="n">
        <f aca="false">F14*0.5499</f>
        <v>71.074575</v>
      </c>
      <c r="G15" s="21" t="n">
        <f aca="false">G14*0.5499</f>
        <v>71.074575</v>
      </c>
      <c r="H15" s="22" t="n">
        <f aca="false">E15+F15+G15</f>
        <v>213.223725</v>
      </c>
      <c r="I15" s="21" t="n">
        <f aca="false">I14*0.5499</f>
        <v>71.074575</v>
      </c>
      <c r="J15" s="21" t="n">
        <f aca="false">J14*0.5499</f>
        <v>71.074575</v>
      </c>
      <c r="K15" s="21" t="n">
        <f aca="false">K14*0.5499</f>
        <v>71.074575</v>
      </c>
      <c r="L15" s="22" t="n">
        <f aca="false">I15+J15+K15</f>
        <v>213.223725</v>
      </c>
      <c r="M15" s="21" t="n">
        <f aca="false">M14*0.5499</f>
        <v>71.074575</v>
      </c>
      <c r="N15" s="21" t="n">
        <f aca="false">N14*0.5499</f>
        <v>71.074575</v>
      </c>
      <c r="O15" s="21" t="n">
        <f aca="false">O14*0.5499</f>
        <v>71.074575</v>
      </c>
      <c r="P15" s="22" t="n">
        <f aca="false">M15+N15+O15</f>
        <v>213.223725</v>
      </c>
      <c r="Q15" s="21" t="n">
        <f aca="false">Q14*0.5499</f>
        <v>71.074575</v>
      </c>
      <c r="R15" s="21" t="n">
        <f aca="false">R14*0.5499</f>
        <v>71.074575</v>
      </c>
      <c r="S15" s="21" t="n">
        <f aca="false">S14*0.5499</f>
        <v>71.074575</v>
      </c>
      <c r="T15" s="22" t="n">
        <f aca="false">Q15+R15+S15</f>
        <v>213.223725</v>
      </c>
    </row>
    <row r="16" s="23" customFormat="true" ht="20.25" hidden="false" customHeight="true" outlineLevel="0" collapsed="false">
      <c r="A16" s="25" t="s">
        <v>27</v>
      </c>
      <c r="B16" s="18" t="s">
        <v>25</v>
      </c>
      <c r="C16" s="19" t="s">
        <v>28</v>
      </c>
      <c r="D16" s="22" t="n">
        <f aca="false">H16+L16+P16+T16</f>
        <v>826.73</v>
      </c>
      <c r="E16" s="21" t="n">
        <v>68.89</v>
      </c>
      <c r="F16" s="21" t="n">
        <v>68.9</v>
      </c>
      <c r="G16" s="21" t="n">
        <v>68.89</v>
      </c>
      <c r="H16" s="22" t="n">
        <f aca="false">E16+F16+G16</f>
        <v>206.68</v>
      </c>
      <c r="I16" s="21" t="n">
        <v>68.92</v>
      </c>
      <c r="J16" s="21" t="n">
        <v>68.88</v>
      </c>
      <c r="K16" s="21" t="n">
        <v>68.88</v>
      </c>
      <c r="L16" s="22" t="n">
        <f aca="false">I16+J16+K16</f>
        <v>206.68</v>
      </c>
      <c r="M16" s="21" t="n">
        <v>68.88</v>
      </c>
      <c r="N16" s="21" t="n">
        <v>68.86</v>
      </c>
      <c r="O16" s="21" t="n">
        <v>68.97</v>
      </c>
      <c r="P16" s="22" t="n">
        <f aca="false">M16+N16+O16</f>
        <v>206.71</v>
      </c>
      <c r="Q16" s="21" t="n">
        <v>68.88</v>
      </c>
      <c r="R16" s="21" t="n">
        <v>68.89</v>
      </c>
      <c r="S16" s="21" t="n">
        <v>68.89</v>
      </c>
      <c r="T16" s="22" t="n">
        <f aca="false">Q16+R16+S16</f>
        <v>206.66</v>
      </c>
    </row>
    <row r="17" s="23" customFormat="true" ht="32.25" hidden="false" customHeight="true" outlineLevel="0" collapsed="false">
      <c r="A17" s="24"/>
      <c r="B17" s="18"/>
      <c r="C17" s="19"/>
      <c r="D17" s="22" t="n">
        <f aca="false">H17+L17+P17+T17</f>
        <v>214.784454</v>
      </c>
      <c r="E17" s="21" t="n">
        <f aca="false">E16*0.2598</f>
        <v>17.897622</v>
      </c>
      <c r="F17" s="21" t="n">
        <f aca="false">F16*0.2598</f>
        <v>17.90022</v>
      </c>
      <c r="G17" s="21" t="n">
        <f aca="false">G16*0.2598</f>
        <v>17.897622</v>
      </c>
      <c r="H17" s="22" t="n">
        <f aca="false">E17+F17+G17</f>
        <v>53.695464</v>
      </c>
      <c r="I17" s="21" t="n">
        <f aca="false">I16*0.2598</f>
        <v>17.905416</v>
      </c>
      <c r="J17" s="21" t="n">
        <f aca="false">J16*0.2598</f>
        <v>17.895024</v>
      </c>
      <c r="K17" s="21" t="n">
        <f aca="false">K16*0.2598</f>
        <v>17.895024</v>
      </c>
      <c r="L17" s="22" t="n">
        <f aca="false">I17+J17+K17</f>
        <v>53.695464</v>
      </c>
      <c r="M17" s="21" t="n">
        <f aca="false">M16*0.2598</f>
        <v>17.895024</v>
      </c>
      <c r="N17" s="21" t="n">
        <f aca="false">N16*0.2598</f>
        <v>17.889828</v>
      </c>
      <c r="O17" s="21" t="n">
        <f aca="false">O16*0.2598</f>
        <v>17.918406</v>
      </c>
      <c r="P17" s="22" t="n">
        <f aca="false">M17+N17+O17</f>
        <v>53.703258</v>
      </c>
      <c r="Q17" s="21" t="n">
        <f aca="false">Q16*0.2598</f>
        <v>17.895024</v>
      </c>
      <c r="R17" s="21" t="n">
        <f aca="false">R16*0.2598</f>
        <v>17.897622</v>
      </c>
      <c r="S17" s="21" t="n">
        <f aca="false">S16*0.2598</f>
        <v>17.897622</v>
      </c>
      <c r="T17" s="22" t="n">
        <f aca="false">Q17+R17+S17</f>
        <v>53.690268</v>
      </c>
    </row>
    <row r="18" s="23" customFormat="true" ht="18.75" hidden="false" customHeight="true" outlineLevel="0" collapsed="false">
      <c r="A18" s="18" t="s">
        <v>29</v>
      </c>
      <c r="B18" s="26" t="s">
        <v>30</v>
      </c>
      <c r="C18" s="19" t="s">
        <v>26</v>
      </c>
      <c r="D18" s="75" t="n">
        <f aca="false">H18+L18+P18+T18</f>
        <v>143.8</v>
      </c>
      <c r="E18" s="21" t="n">
        <v>11.65</v>
      </c>
      <c r="F18" s="21" t="n">
        <v>10.95</v>
      </c>
      <c r="G18" s="21" t="n">
        <v>12.85</v>
      </c>
      <c r="H18" s="22" t="n">
        <f aca="false">SUM(E18:G18)</f>
        <v>35.45</v>
      </c>
      <c r="I18" s="21" t="n">
        <v>10.95</v>
      </c>
      <c r="J18" s="21" t="n">
        <v>14.65</v>
      </c>
      <c r="K18" s="21" t="n">
        <v>10.15</v>
      </c>
      <c r="L18" s="22" t="n">
        <f aca="false">SUM(I18:K18)</f>
        <v>35.75</v>
      </c>
      <c r="M18" s="21" t="n">
        <v>10.95</v>
      </c>
      <c r="N18" s="21" t="n">
        <v>10.85</v>
      </c>
      <c r="O18" s="21" t="n">
        <v>11.65</v>
      </c>
      <c r="P18" s="22" t="n">
        <f aca="false">SUM(M18:O18)</f>
        <v>33.45</v>
      </c>
      <c r="Q18" s="21" t="n">
        <v>13.85</v>
      </c>
      <c r="R18" s="21" t="n">
        <v>11.65</v>
      </c>
      <c r="S18" s="21" t="n">
        <v>13.65</v>
      </c>
      <c r="T18" s="22" t="n">
        <f aca="false">SUM(Q18:S18)</f>
        <v>39.15</v>
      </c>
      <c r="U18" s="27"/>
    </row>
    <row r="19" s="23" customFormat="true" ht="48" hidden="false" customHeight="true" outlineLevel="0" collapsed="false">
      <c r="A19" s="18"/>
      <c r="B19" s="26"/>
      <c r="C19" s="19"/>
      <c r="D19" s="22" t="n">
        <f aca="false">H19+L19+P19+T19</f>
        <v>79.07562</v>
      </c>
      <c r="E19" s="21" t="n">
        <f aca="false">E18*0.5499</f>
        <v>6.406335</v>
      </c>
      <c r="F19" s="21" t="n">
        <f aca="false">F18*0.5499</f>
        <v>6.021405</v>
      </c>
      <c r="G19" s="21" t="n">
        <f aca="false">G18*0.5499</f>
        <v>7.066215</v>
      </c>
      <c r="H19" s="22" t="n">
        <f aca="false">E19+F19+G19</f>
        <v>19.493955</v>
      </c>
      <c r="I19" s="21" t="n">
        <f aca="false">I18*0.5499</f>
        <v>6.021405</v>
      </c>
      <c r="J19" s="21" t="n">
        <f aca="false">J18*0.5499</f>
        <v>8.056035</v>
      </c>
      <c r="K19" s="21" t="n">
        <f aca="false">K18*0.5499</f>
        <v>5.581485</v>
      </c>
      <c r="L19" s="22" t="n">
        <f aca="false">I19+J19+K19</f>
        <v>19.658925</v>
      </c>
      <c r="M19" s="21" t="n">
        <f aca="false">M18*0.5499</f>
        <v>6.021405</v>
      </c>
      <c r="N19" s="21" t="n">
        <f aca="false">N18*0.5499</f>
        <v>5.966415</v>
      </c>
      <c r="O19" s="21" t="n">
        <f aca="false">O18*0.5499</f>
        <v>6.406335</v>
      </c>
      <c r="P19" s="22" t="n">
        <f aca="false">M19+N19+O19</f>
        <v>18.394155</v>
      </c>
      <c r="Q19" s="21" t="n">
        <f aca="false">Q18*0.5499</f>
        <v>7.616115</v>
      </c>
      <c r="R19" s="21" t="n">
        <f aca="false">R18*0.5499</f>
        <v>6.406335</v>
      </c>
      <c r="S19" s="21" t="n">
        <f aca="false">S18*0.5499</f>
        <v>7.506135</v>
      </c>
      <c r="T19" s="22" t="n">
        <f aca="false">Q19+R19+S19</f>
        <v>21.528585</v>
      </c>
      <c r="U19" s="27"/>
    </row>
    <row r="20" s="23" customFormat="true" ht="20.25" hidden="false" customHeight="true" outlineLevel="0" collapsed="false">
      <c r="A20" s="18" t="s">
        <v>31</v>
      </c>
      <c r="B20" s="19" t="s">
        <v>32</v>
      </c>
      <c r="C20" s="19" t="s">
        <v>26</v>
      </c>
      <c r="D20" s="75" t="n">
        <v>120</v>
      </c>
      <c r="E20" s="77" t="n">
        <v>10</v>
      </c>
      <c r="F20" s="77" t="n">
        <v>10</v>
      </c>
      <c r="G20" s="77" t="n">
        <v>10</v>
      </c>
      <c r="H20" s="78" t="n">
        <f aca="false">SUM(E20:G20)</f>
        <v>30</v>
      </c>
      <c r="I20" s="77" t="n">
        <v>10</v>
      </c>
      <c r="J20" s="77" t="n">
        <v>10</v>
      </c>
      <c r="K20" s="77" t="n">
        <v>10</v>
      </c>
      <c r="L20" s="78" t="n">
        <f aca="false">SUM(I20:K20)</f>
        <v>30</v>
      </c>
      <c r="M20" s="77" t="n">
        <v>10</v>
      </c>
      <c r="N20" s="77" t="n">
        <v>10</v>
      </c>
      <c r="O20" s="77" t="n">
        <v>10</v>
      </c>
      <c r="P20" s="78" t="n">
        <f aca="false">SUM(M20:O20)</f>
        <v>30</v>
      </c>
      <c r="Q20" s="77" t="n">
        <v>10</v>
      </c>
      <c r="R20" s="77" t="n">
        <v>10</v>
      </c>
      <c r="S20" s="77" t="n">
        <v>10</v>
      </c>
      <c r="T20" s="75" t="n">
        <f aca="false">SUM(Q20:S20)</f>
        <v>30</v>
      </c>
    </row>
    <row r="21" s="23" customFormat="true" ht="31.5" hidden="false" customHeight="true" outlineLevel="0" collapsed="false">
      <c r="A21" s="18"/>
      <c r="B21" s="19"/>
      <c r="C21" s="19"/>
      <c r="D21" s="22" t="n">
        <f aca="false">H21+L21+P21+T21</f>
        <v>65.988</v>
      </c>
      <c r="E21" s="21" t="n">
        <f aca="false">E20*0.5499</f>
        <v>5.499</v>
      </c>
      <c r="F21" s="21" t="n">
        <f aca="false">F20*0.5499</f>
        <v>5.499</v>
      </c>
      <c r="G21" s="21" t="n">
        <f aca="false">G20*0.5499</f>
        <v>5.499</v>
      </c>
      <c r="H21" s="22" t="n">
        <f aca="false">E21+F21+G21</f>
        <v>16.497</v>
      </c>
      <c r="I21" s="21" t="n">
        <f aca="false">I20*0.5499</f>
        <v>5.499</v>
      </c>
      <c r="J21" s="21" t="n">
        <f aca="false">J20*0.5499</f>
        <v>5.499</v>
      </c>
      <c r="K21" s="21" t="n">
        <f aca="false">K20*0.5499</f>
        <v>5.499</v>
      </c>
      <c r="L21" s="22" t="n">
        <f aca="false">I21+J21+K21</f>
        <v>16.497</v>
      </c>
      <c r="M21" s="21" t="n">
        <f aca="false">M20*0.5499</f>
        <v>5.499</v>
      </c>
      <c r="N21" s="21" t="n">
        <f aca="false">N20*0.5499</f>
        <v>5.499</v>
      </c>
      <c r="O21" s="21" t="n">
        <f aca="false">O20*0.5499</f>
        <v>5.499</v>
      </c>
      <c r="P21" s="22" t="n">
        <f aca="false">M21+N21+O21</f>
        <v>16.497</v>
      </c>
      <c r="Q21" s="21" t="n">
        <f aca="false">Q20*0.5499</f>
        <v>5.499</v>
      </c>
      <c r="R21" s="21" t="n">
        <f aca="false">R20*0.5499</f>
        <v>5.499</v>
      </c>
      <c r="S21" s="21" t="n">
        <f aca="false">S20*0.5499</f>
        <v>5.499</v>
      </c>
      <c r="T21" s="22" t="n">
        <f aca="false">Q21+R21+S21</f>
        <v>16.497</v>
      </c>
      <c r="U21" s="27"/>
    </row>
    <row r="22" s="33" customFormat="true" ht="20.25" hidden="false" customHeight="true" outlineLevel="0" collapsed="false">
      <c r="A22" s="30"/>
      <c r="B22" s="31" t="s">
        <v>33</v>
      </c>
      <c r="C22" s="19" t="s">
        <v>26</v>
      </c>
      <c r="D22" s="22" t="n">
        <f aca="false">D14+D18+D20</f>
        <v>1814.8</v>
      </c>
      <c r="E22" s="21" t="n">
        <f aca="false">E14+E18+E20</f>
        <v>150.9</v>
      </c>
      <c r="F22" s="21" t="n">
        <f aca="false">F14+F18+F20</f>
        <v>150.2</v>
      </c>
      <c r="G22" s="21" t="n">
        <f aca="false">G14+G18+G20</f>
        <v>152.1</v>
      </c>
      <c r="H22" s="22" t="n">
        <f aca="false">E22+F22+G22</f>
        <v>453.2</v>
      </c>
      <c r="I22" s="21" t="n">
        <f aca="false">I14+I18+I20</f>
        <v>150.2</v>
      </c>
      <c r="J22" s="21" t="n">
        <f aca="false">J14+J18+J20</f>
        <v>153.9</v>
      </c>
      <c r="K22" s="21" t="n">
        <f aca="false">K14+K18+K20</f>
        <v>149.4</v>
      </c>
      <c r="L22" s="22" t="n">
        <f aca="false">I22+J22+K22</f>
        <v>453.5</v>
      </c>
      <c r="M22" s="21" t="n">
        <f aca="false">M14+M18+M20</f>
        <v>150.2</v>
      </c>
      <c r="N22" s="21" t="n">
        <f aca="false">N14+N18+N20</f>
        <v>150.1</v>
      </c>
      <c r="O22" s="21" t="n">
        <f aca="false">O14+O18+O20</f>
        <v>150.9</v>
      </c>
      <c r="P22" s="22" t="n">
        <f aca="false">M22+N22+O22</f>
        <v>451.2</v>
      </c>
      <c r="Q22" s="21" t="n">
        <f aca="false">Q14+Q18+Q20</f>
        <v>153.1</v>
      </c>
      <c r="R22" s="21" t="n">
        <f aca="false">R14+R18+R20</f>
        <v>150.9</v>
      </c>
      <c r="S22" s="21" t="n">
        <f aca="false">S14+S18+S20</f>
        <v>152.9</v>
      </c>
      <c r="T22" s="22" t="n">
        <f aca="false">Q22+R22+S22</f>
        <v>456.9</v>
      </c>
      <c r="U22" s="32"/>
    </row>
    <row r="23" s="33" customFormat="true" ht="18.75" hidden="false" customHeight="true" outlineLevel="0" collapsed="false">
      <c r="A23" s="30"/>
      <c r="B23" s="31"/>
      <c r="C23" s="19"/>
      <c r="D23" s="22" t="n">
        <f aca="false">D15+D19+D21</f>
        <v>997.95852</v>
      </c>
      <c r="E23" s="22" t="n">
        <f aca="false">E15+E19+E21</f>
        <v>82.97991</v>
      </c>
      <c r="F23" s="22" t="n">
        <f aca="false">F15+F19+F21</f>
        <v>82.59498</v>
      </c>
      <c r="G23" s="22" t="n">
        <f aca="false">G15+G19+G21</f>
        <v>83.63979</v>
      </c>
      <c r="H23" s="22" t="n">
        <f aca="false">E23+F23+G23</f>
        <v>249.21468</v>
      </c>
      <c r="I23" s="22" t="n">
        <f aca="false">I15+I19+I21</f>
        <v>82.59498</v>
      </c>
      <c r="J23" s="22" t="n">
        <f aca="false">J15+J19+J21</f>
        <v>84.62961</v>
      </c>
      <c r="K23" s="22" t="n">
        <f aca="false">K15+K19+K21</f>
        <v>82.15506</v>
      </c>
      <c r="L23" s="22" t="n">
        <f aca="false">I23+J23+K23</f>
        <v>249.37965</v>
      </c>
      <c r="M23" s="22" t="n">
        <f aca="false">M15+M19+M21</f>
        <v>82.59498</v>
      </c>
      <c r="N23" s="22" t="n">
        <f aca="false">N15+N19+N21</f>
        <v>82.53999</v>
      </c>
      <c r="O23" s="22" t="n">
        <f aca="false">O15+O19+O21</f>
        <v>82.97991</v>
      </c>
      <c r="P23" s="22" t="n">
        <f aca="false">M23+N23+O23</f>
        <v>248.11488</v>
      </c>
      <c r="Q23" s="22" t="n">
        <f aca="false">Q15+Q19+Q21</f>
        <v>84.18969</v>
      </c>
      <c r="R23" s="22" t="n">
        <f aca="false">R15+R19+R21</f>
        <v>82.97991</v>
      </c>
      <c r="S23" s="22" t="n">
        <f aca="false">S15+S19+S21</f>
        <v>84.07971</v>
      </c>
      <c r="T23" s="22" t="n">
        <f aca="false">Q23+R23+S23</f>
        <v>251.24931</v>
      </c>
      <c r="U23" s="32"/>
    </row>
    <row r="24" s="33" customFormat="true" ht="16.5" hidden="false" customHeight="true" outlineLevel="0" collapsed="false">
      <c r="A24" s="30"/>
      <c r="B24" s="31"/>
      <c r="C24" s="19" t="s">
        <v>28</v>
      </c>
      <c r="D24" s="22" t="n">
        <f aca="false">D16</f>
        <v>826.73</v>
      </c>
      <c r="E24" s="21" t="n">
        <f aca="false">E16</f>
        <v>68.89</v>
      </c>
      <c r="F24" s="21" t="n">
        <f aca="false">F16</f>
        <v>68.9</v>
      </c>
      <c r="G24" s="21" t="n">
        <f aca="false">G16</f>
        <v>68.89</v>
      </c>
      <c r="H24" s="22" t="n">
        <f aca="false">H16</f>
        <v>206.68</v>
      </c>
      <c r="I24" s="21" t="n">
        <f aca="false">I16</f>
        <v>68.92</v>
      </c>
      <c r="J24" s="21" t="n">
        <f aca="false">J16</f>
        <v>68.88</v>
      </c>
      <c r="K24" s="21" t="n">
        <f aca="false">K16</f>
        <v>68.88</v>
      </c>
      <c r="L24" s="22" t="n">
        <f aca="false">L16</f>
        <v>206.68</v>
      </c>
      <c r="M24" s="21" t="n">
        <f aca="false">M16</f>
        <v>68.88</v>
      </c>
      <c r="N24" s="21" t="n">
        <f aca="false">N16</f>
        <v>68.86</v>
      </c>
      <c r="O24" s="21" t="n">
        <f aca="false">O16</f>
        <v>68.97</v>
      </c>
      <c r="P24" s="22" t="n">
        <f aca="false">P16</f>
        <v>206.71</v>
      </c>
      <c r="Q24" s="21" t="n">
        <f aca="false">Q16</f>
        <v>68.88</v>
      </c>
      <c r="R24" s="21" t="n">
        <f aca="false">R16</f>
        <v>68.89</v>
      </c>
      <c r="S24" s="21" t="n">
        <f aca="false">S16</f>
        <v>68.89</v>
      </c>
      <c r="T24" s="22" t="n">
        <f aca="false">T16</f>
        <v>206.66</v>
      </c>
      <c r="V24" s="32"/>
    </row>
    <row r="25" s="33" customFormat="true" ht="17.25" hidden="false" customHeight="true" outlineLevel="0" collapsed="false">
      <c r="A25" s="30"/>
      <c r="B25" s="31"/>
      <c r="C25" s="19"/>
      <c r="D25" s="22" t="n">
        <f aca="false">D17</f>
        <v>214.784454</v>
      </c>
      <c r="E25" s="22" t="n">
        <f aca="false">E17</f>
        <v>17.897622</v>
      </c>
      <c r="F25" s="22" t="n">
        <f aca="false">F17</f>
        <v>17.90022</v>
      </c>
      <c r="G25" s="22" t="n">
        <f aca="false">G17</f>
        <v>17.897622</v>
      </c>
      <c r="H25" s="22" t="n">
        <f aca="false">E25+F25+G25</f>
        <v>53.695464</v>
      </c>
      <c r="I25" s="22" t="n">
        <f aca="false">I17</f>
        <v>17.905416</v>
      </c>
      <c r="J25" s="22" t="n">
        <f aca="false">J17</f>
        <v>17.895024</v>
      </c>
      <c r="K25" s="22" t="n">
        <f aca="false">K17</f>
        <v>17.895024</v>
      </c>
      <c r="L25" s="22" t="n">
        <f aca="false">K25+J25+I25</f>
        <v>53.695464</v>
      </c>
      <c r="M25" s="22" t="n">
        <f aca="false">M17</f>
        <v>17.895024</v>
      </c>
      <c r="N25" s="22" t="n">
        <f aca="false">N17</f>
        <v>17.889828</v>
      </c>
      <c r="O25" s="22" t="n">
        <f aca="false">O17</f>
        <v>17.918406</v>
      </c>
      <c r="P25" s="22" t="n">
        <f aca="false">P17</f>
        <v>53.703258</v>
      </c>
      <c r="Q25" s="22" t="n">
        <f aca="false">Q17</f>
        <v>17.895024</v>
      </c>
      <c r="R25" s="22" t="n">
        <f aca="false">R17</f>
        <v>17.897622</v>
      </c>
      <c r="S25" s="22" t="n">
        <f aca="false">S17</f>
        <v>17.897622</v>
      </c>
      <c r="T25" s="22" t="n">
        <f aca="false">T17</f>
        <v>53.690268</v>
      </c>
    </row>
    <row r="26" s="35" customFormat="true" ht="17.25" hidden="false" customHeight="true" outlineLevel="0" collapsed="false">
      <c r="A26" s="30"/>
      <c r="B26" s="31"/>
      <c r="C26" s="34" t="s">
        <v>34</v>
      </c>
      <c r="D26" s="22" t="n">
        <f aca="false">D23+D25</f>
        <v>1212.742974</v>
      </c>
      <c r="E26" s="22" t="n">
        <f aca="false">E23+E25</f>
        <v>100.877532</v>
      </c>
      <c r="F26" s="22" t="n">
        <f aca="false">F23+F25</f>
        <v>100.4952</v>
      </c>
      <c r="G26" s="22" t="n">
        <f aca="false">G23+G25</f>
        <v>101.537412</v>
      </c>
      <c r="H26" s="22" t="n">
        <f aca="false">H23+H25</f>
        <v>302.910144</v>
      </c>
      <c r="I26" s="22" t="n">
        <f aca="false">I23+I25</f>
        <v>100.500396</v>
      </c>
      <c r="J26" s="22" t="n">
        <f aca="false">J23+J25</f>
        <v>102.524634</v>
      </c>
      <c r="K26" s="22" t="n">
        <f aca="false">K23+K25</f>
        <v>100.050084</v>
      </c>
      <c r="L26" s="22" t="n">
        <f aca="false">L23+L25</f>
        <v>303.075114</v>
      </c>
      <c r="M26" s="22" t="n">
        <f aca="false">M23+M25</f>
        <v>100.490004</v>
      </c>
      <c r="N26" s="22" t="n">
        <f aca="false">N23+N25</f>
        <v>100.429818</v>
      </c>
      <c r="O26" s="22" t="n">
        <f aca="false">O23+O25</f>
        <v>100.898316</v>
      </c>
      <c r="P26" s="22" t="n">
        <f aca="false">P23+P25</f>
        <v>301.818138</v>
      </c>
      <c r="Q26" s="22" t="n">
        <f aca="false">Q23+Q25</f>
        <v>102.084714</v>
      </c>
      <c r="R26" s="22" t="n">
        <f aca="false">R23+R25</f>
        <v>100.877532</v>
      </c>
      <c r="S26" s="22" t="n">
        <f aca="false">S23+S25</f>
        <v>101.977332</v>
      </c>
      <c r="T26" s="22" t="n">
        <f aca="false">T23+T25</f>
        <v>304.939578</v>
      </c>
      <c r="U26" s="33"/>
      <c r="V26" s="33"/>
    </row>
    <row r="27" customFormat="false" ht="15.75" hidden="false" customHeight="false" outlineLevel="0" collapsed="false">
      <c r="A27" s="36"/>
      <c r="B27" s="37" t="s">
        <v>35</v>
      </c>
      <c r="C27" s="38"/>
      <c r="D27" s="39"/>
      <c r="E27" s="39"/>
      <c r="F27" s="38"/>
      <c r="G27" s="38"/>
      <c r="H27" s="38"/>
      <c r="I27" s="38"/>
      <c r="J27" s="38"/>
      <c r="K27" s="38"/>
      <c r="L27" s="40"/>
      <c r="M27" s="40"/>
      <c r="N27" s="41"/>
      <c r="O27" s="40"/>
      <c r="P27" s="3"/>
      <c r="Q27" s="3"/>
      <c r="R27" s="3"/>
      <c r="S27" s="3"/>
      <c r="T27" s="3"/>
      <c r="U27" s="3"/>
      <c r="V27" s="3"/>
    </row>
    <row r="28" customFormat="false" ht="12.75" hidden="false" customHeight="true" outlineLevel="0" collapsed="false">
      <c r="A28" s="36"/>
      <c r="B28" s="42" t="s">
        <v>36</v>
      </c>
      <c r="C28" s="43"/>
      <c r="D28" s="43"/>
      <c r="E28" s="44"/>
      <c r="F28" s="44"/>
      <c r="G28" s="45"/>
      <c r="H28" s="46"/>
      <c r="I28" s="46"/>
      <c r="J28" s="46"/>
      <c r="K28" s="46" t="s">
        <v>37</v>
      </c>
      <c r="L28" s="47"/>
      <c r="M28" s="47"/>
      <c r="N28" s="47"/>
      <c r="O28" s="47"/>
      <c r="P28" s="3"/>
      <c r="Q28" s="3"/>
      <c r="R28" s="80"/>
      <c r="S28" s="80"/>
      <c r="T28" s="80"/>
      <c r="U28" s="3"/>
      <c r="V28" s="3"/>
    </row>
    <row r="29" customFormat="false" ht="14.25" hidden="false" customHeight="true" outlineLevel="0" collapsed="false">
      <c r="A29" s="36"/>
      <c r="B29" s="42" t="s">
        <v>38</v>
      </c>
      <c r="C29" s="43"/>
      <c r="D29" s="43"/>
      <c r="E29" s="44"/>
      <c r="F29" s="44"/>
      <c r="G29" s="45"/>
      <c r="H29" s="46"/>
      <c r="I29" s="46"/>
      <c r="J29" s="46"/>
      <c r="K29" s="46"/>
      <c r="L29" s="47"/>
      <c r="M29" s="47"/>
      <c r="N29" s="47"/>
      <c r="O29" s="47"/>
      <c r="P29" s="3"/>
      <c r="Q29" s="3"/>
      <c r="R29" s="3"/>
      <c r="S29" s="3"/>
      <c r="T29" s="48"/>
      <c r="U29" s="3"/>
      <c r="V29" s="3"/>
    </row>
    <row r="30" customFormat="false" ht="12.75" hidden="false" customHeight="false" outlineLevel="0" collapsed="false">
      <c r="A30" s="3"/>
      <c r="B30" s="49" t="s">
        <v>54</v>
      </c>
      <c r="C30" s="43" t="s">
        <v>55</v>
      </c>
      <c r="D30" s="43"/>
      <c r="E30" s="50" t="s">
        <v>41</v>
      </c>
      <c r="F30" s="50"/>
      <c r="G30" s="46"/>
      <c r="H30" s="46" t="s">
        <v>62</v>
      </c>
      <c r="I30" s="46"/>
      <c r="J30" s="51"/>
      <c r="K30" s="44" t="s">
        <v>63</v>
      </c>
      <c r="L30" s="52"/>
      <c r="M30" s="53"/>
      <c r="N30" s="42" t="s">
        <v>64</v>
      </c>
      <c r="O30" s="45"/>
      <c r="P30" s="54" t="s">
        <v>65</v>
      </c>
      <c r="Q30" s="3"/>
      <c r="R30" s="3"/>
      <c r="S30" s="3"/>
      <c r="T30" s="3"/>
      <c r="U30" s="3"/>
      <c r="V30" s="3"/>
    </row>
    <row r="31" customFormat="false" ht="12.75" hidden="false" customHeight="false" outlineLevel="0" collapsed="false">
      <c r="A31" s="3"/>
      <c r="B31" s="46" t="s">
        <v>57</v>
      </c>
      <c r="C31" s="55"/>
      <c r="D31" s="55"/>
      <c r="E31" s="44"/>
      <c r="F31" s="44"/>
      <c r="G31" s="46"/>
      <c r="H31" s="46"/>
      <c r="I31" s="46"/>
      <c r="J31" s="51"/>
      <c r="K31" s="44" t="s">
        <v>66</v>
      </c>
      <c r="L31" s="44"/>
      <c r="M31" s="53"/>
      <c r="N31" s="56"/>
      <c r="O31" s="47"/>
      <c r="P31" s="3"/>
      <c r="Q31" s="3"/>
      <c r="R31" s="3"/>
      <c r="S31" s="3"/>
      <c r="T31" s="3"/>
      <c r="U31" s="3"/>
      <c r="V31" s="3"/>
    </row>
    <row r="32" customFormat="false" ht="14.25" hidden="false" customHeight="false" outlineLevel="0" collapsed="false">
      <c r="B32" s="57" t="s">
        <v>48</v>
      </c>
      <c r="C32" s="46"/>
      <c r="D32" s="46"/>
      <c r="E32" s="46"/>
      <c r="F32" s="46"/>
      <c r="G32" s="46"/>
      <c r="H32" s="46"/>
      <c r="I32" s="46"/>
      <c r="J32" s="46"/>
      <c r="K32" s="46"/>
      <c r="L32" s="58"/>
      <c r="M32" s="58"/>
      <c r="N32" s="59"/>
      <c r="O32" s="45"/>
      <c r="P32" s="45"/>
      <c r="Q32" s="45"/>
      <c r="R32" s="3"/>
      <c r="S32" s="3"/>
      <c r="T32" s="3"/>
      <c r="U32" s="3"/>
      <c r="V32" s="3"/>
    </row>
    <row r="33" customFormat="false" ht="12.75" hidden="false" customHeight="false" outlineLevel="0" collapsed="false">
      <c r="B33" s="46" t="s">
        <v>54</v>
      </c>
      <c r="C33" s="52" t="s">
        <v>67</v>
      </c>
      <c r="D33" s="43"/>
      <c r="E33" s="50" t="s">
        <v>41</v>
      </c>
      <c r="F33" s="50"/>
      <c r="G33" s="46"/>
      <c r="H33" s="46" t="s">
        <v>60</v>
      </c>
      <c r="I33" s="46"/>
      <c r="J33" s="46"/>
      <c r="K33" s="46" t="s">
        <v>63</v>
      </c>
      <c r="L33" s="45"/>
      <c r="M33" s="46"/>
      <c r="N33" s="49" t="s">
        <v>68</v>
      </c>
      <c r="O33" s="45"/>
      <c r="P33" s="49" t="s">
        <v>69</v>
      </c>
      <c r="Q33" s="45"/>
    </row>
    <row r="34" customFormat="false" ht="12.75" hidden="false" customHeight="false" outlineLevel="0" collapsed="false">
      <c r="B34" s="46" t="s">
        <v>57</v>
      </c>
      <c r="C34" s="60"/>
      <c r="D34" s="60"/>
      <c r="E34" s="44"/>
      <c r="F34" s="46"/>
      <c r="G34" s="46"/>
      <c r="H34" s="46"/>
      <c r="I34" s="51"/>
      <c r="J34" s="51"/>
      <c r="K34" s="44" t="s">
        <v>66</v>
      </c>
      <c r="L34" s="52"/>
      <c r="M34" s="61"/>
      <c r="N34" s="56"/>
      <c r="O34" s="45"/>
      <c r="P34" s="45"/>
      <c r="Q34" s="45"/>
    </row>
    <row r="35" customFormat="false" ht="12.75" hidden="false" customHeight="false" outlineLevel="0" collapsed="false">
      <c r="B35" s="46"/>
      <c r="C35" s="60"/>
      <c r="D35" s="60"/>
      <c r="E35" s="44"/>
      <c r="F35" s="46"/>
      <c r="G35" s="46"/>
      <c r="H35" s="46"/>
      <c r="I35" s="51"/>
      <c r="J35" s="51"/>
      <c r="K35" s="44"/>
      <c r="L35" s="52"/>
      <c r="M35" s="61"/>
      <c r="N35" s="56"/>
    </row>
    <row r="36" customFormat="false" ht="12.75" hidden="false" customHeight="false" outlineLevel="0" collapsed="false">
      <c r="B36" s="42"/>
      <c r="C36" s="46"/>
      <c r="D36" s="46"/>
      <c r="E36" s="44"/>
      <c r="F36" s="46"/>
      <c r="G36" s="46"/>
      <c r="H36" s="46"/>
      <c r="I36" s="51"/>
      <c r="J36" s="51"/>
      <c r="K36" s="46"/>
      <c r="L36" s="45"/>
      <c r="M36" s="66"/>
      <c r="N36" s="47"/>
    </row>
    <row r="37" customFormat="false" ht="12.75" hidden="false" customHeight="false" outlineLevel="0" collapsed="false">
      <c r="B37" s="42"/>
      <c r="C37" s="46"/>
      <c r="D37" s="46"/>
      <c r="E37" s="46"/>
      <c r="F37" s="46"/>
      <c r="G37" s="46"/>
      <c r="H37" s="46"/>
      <c r="I37" s="51"/>
      <c r="J37" s="51"/>
      <c r="K37" s="44"/>
      <c r="L37" s="44"/>
      <c r="M37" s="62"/>
      <c r="N37" s="56"/>
    </row>
    <row r="38" customFormat="false" ht="12.75" hidden="false" customHeight="false" outlineLevel="0" collapsed="false">
      <c r="I38" s="69"/>
      <c r="J38" s="79"/>
      <c r="K38" s="71"/>
    </row>
    <row r="39" customFormat="false" ht="12.75" hidden="false" customHeight="false" outlineLevel="0" collapsed="false">
      <c r="I39" s="69"/>
      <c r="J39" s="70"/>
      <c r="K39" s="71"/>
      <c r="L39" s="72"/>
      <c r="M39" s="72"/>
      <c r="N39" s="73"/>
    </row>
    <row r="41" customFormat="false" ht="12.75" hidden="false" customHeight="false" outlineLevel="0" collapsed="false">
      <c r="D41" s="69"/>
      <c r="E41" s="69"/>
      <c r="M41" s="74"/>
    </row>
    <row r="42" customFormat="false" ht="12.75" hidden="false" customHeight="false" outlineLevel="0" collapsed="false">
      <c r="D42" s="69"/>
      <c r="E42" s="69"/>
      <c r="H42" s="74"/>
      <c r="M42" s="74"/>
    </row>
    <row r="44" customFormat="false" ht="12.75" hidden="false" customHeight="false" outlineLevel="0" collapsed="false">
      <c r="M44" s="74"/>
    </row>
    <row r="45" customFormat="false" ht="12.75" hidden="false" customHeight="false" outlineLevel="0" collapsed="false">
      <c r="D45" s="69"/>
      <c r="M45" s="74"/>
    </row>
    <row r="47" customFormat="false" ht="12.75" hidden="false" customHeight="false" outlineLevel="0" collapsed="false">
      <c r="M47" s="74"/>
    </row>
  </sheetData>
  <mergeCells count="25">
    <mergeCell ref="D7:Q7"/>
    <mergeCell ref="D8:Q8"/>
    <mergeCell ref="A10:A12"/>
    <mergeCell ref="B10:B12"/>
    <mergeCell ref="C10:C12"/>
    <mergeCell ref="D10:D12"/>
    <mergeCell ref="E10:T10"/>
    <mergeCell ref="B14:B15"/>
    <mergeCell ref="C14:C15"/>
    <mergeCell ref="B16:B17"/>
    <mergeCell ref="C16:C17"/>
    <mergeCell ref="A18:A19"/>
    <mergeCell ref="B18:B19"/>
    <mergeCell ref="C18:C19"/>
    <mergeCell ref="A20:A21"/>
    <mergeCell ref="B20:B21"/>
    <mergeCell ref="C20:C21"/>
    <mergeCell ref="A22:A26"/>
    <mergeCell ref="B22:B26"/>
    <mergeCell ref="C22:C23"/>
    <mergeCell ref="C24:C25"/>
    <mergeCell ref="E30:F30"/>
    <mergeCell ref="E33:F33"/>
    <mergeCell ref="C34:D34"/>
    <mergeCell ref="C35:D35"/>
  </mergeCells>
  <printOptions headings="false" gridLines="false" gridLinesSet="true" horizontalCentered="false" verticalCentered="false"/>
  <pageMargins left="0.551388888888889" right="0.196527777777778" top="1.18125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урова СЛ</cp:lastModifiedBy>
  <cp:lastPrinted>2023-10-04T03:55:37Z</cp:lastPrinted>
  <dcterms:modified xsi:type="dcterms:W3CDTF">2023-10-04T03:59:27Z</dcterms:modified>
  <cp:revision>0</cp:revision>
  <dc:subject/>
  <dc:title/>
</cp:coreProperties>
</file>